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5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5</definedName>
    <definedName function="false" hidden="false" localSheetId="2" name="_xlnm.Print_Area" vbProcedure="false">'прил 6'!$B$1:$J$14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96">
  <si>
    <t xml:space="preserve">ПРИЛОЖЕНИЕ №3 
к решению Совета Школьненского сельского поселения Белореченского района
от _________ г. №___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 г. №___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_________ г. №___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 г. №___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5
к решению Совета Школьненского сельского поселения Белореченского района
от _________ г. №___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 г. №___ 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193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0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9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6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18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2</f>
        <v>10264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4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6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2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7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3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9+F74+F80+F124+F132+F139+F177+F180+F183+F191+F196+F135</f>
        <v>201933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5</f>
        <v>48440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20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'прил 6'!I62</f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+F44</f>
        <v>79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76600</v>
      </c>
    </row>
    <row r="44" customFormat="false" ht="42" hidden="false" customHeight="true" outlineLevel="0" collapsed="false">
      <c r="A44" s="37"/>
      <c r="B44" s="29"/>
      <c r="C44" s="6" t="s">
        <v>61</v>
      </c>
      <c r="D44" s="76" t="s">
        <v>314</v>
      </c>
      <c r="E44" s="33" t="s">
        <v>62</v>
      </c>
      <c r="F44" s="34" t="n">
        <f aca="false">'прил 6'!I65</f>
        <v>3000</v>
      </c>
    </row>
    <row r="45" customFormat="false" ht="35.25" hidden="true" customHeight="true" outlineLevel="0" collapsed="false">
      <c r="A45" s="37"/>
      <c r="B45" s="29"/>
      <c r="C45" s="6" t="s">
        <v>79</v>
      </c>
      <c r="D45" s="76" t="s">
        <v>315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6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6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6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6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6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6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6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6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6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6" t="s">
        <v>316</v>
      </c>
      <c r="E57" s="33"/>
      <c r="F57" s="34"/>
    </row>
    <row r="58" customFormat="false" ht="24.75" hidden="true" customHeight="true" outlineLevel="0" collapsed="false">
      <c r="A58" s="37"/>
      <c r="B58" s="29"/>
      <c r="C58" s="6" t="s">
        <v>63</v>
      </c>
      <c r="D58" s="76" t="s">
        <v>316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7</v>
      </c>
      <c r="D59" s="76" t="s">
        <v>34</v>
      </c>
      <c r="E59" s="33"/>
      <c r="F59" s="34" t="n">
        <f aca="false">F60+F63+F71</f>
        <v>245000</v>
      </c>
    </row>
    <row r="60" customFormat="false" ht="36" hidden="false" customHeight="true" outlineLevel="0" collapsed="false">
      <c r="A60" s="37"/>
      <c r="B60" s="29"/>
      <c r="C60" s="41" t="s">
        <v>318</v>
      </c>
      <c r="D60" s="47" t="s">
        <v>319</v>
      </c>
      <c r="E60" s="33"/>
      <c r="F60" s="62" t="n">
        <f aca="false">F61</f>
        <v>126000</v>
      </c>
    </row>
    <row r="61" customFormat="false" ht="35.25" hidden="false" customHeight="true" outlineLevel="0" collapsed="false">
      <c r="A61" s="37"/>
      <c r="B61" s="29"/>
      <c r="C61" s="41" t="s">
        <v>273</v>
      </c>
      <c r="D61" s="47" t="s">
        <v>320</v>
      </c>
      <c r="E61" s="33"/>
      <c r="F61" s="34" t="n">
        <f aca="false">F62</f>
        <v>126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s">
        <v>320</v>
      </c>
      <c r="E62" s="33" t="s">
        <v>62</v>
      </c>
      <c r="F62" s="62" t="n">
        <f aca="false">120000+6000</f>
        <v>126000</v>
      </c>
    </row>
    <row r="63" customFormat="false" ht="17.25" hidden="false" customHeight="true" outlineLevel="0" collapsed="false">
      <c r="A63" s="37"/>
      <c r="B63" s="29"/>
      <c r="C63" s="81" t="s">
        <v>321</v>
      </c>
      <c r="D63" s="76" t="s">
        <v>322</v>
      </c>
      <c r="E63" s="33"/>
      <c r="F63" s="34" t="n">
        <f aca="false">F64</f>
        <v>5000</v>
      </c>
    </row>
    <row r="64" customFormat="false" ht="56.25" hidden="false" customHeight="true" outlineLevel="0" collapsed="false">
      <c r="A64" s="37"/>
      <c r="B64" s="29"/>
      <c r="C64" s="81" t="s">
        <v>164</v>
      </c>
      <c r="D64" s="76" t="s">
        <v>323</v>
      </c>
      <c r="E64" s="33"/>
      <c r="F64" s="34" t="n">
        <f aca="false">F70</f>
        <v>5000</v>
      </c>
    </row>
    <row r="65" customFormat="false" ht="20.25" hidden="true" customHeight="true" outlineLevel="0" collapsed="false">
      <c r="A65" s="37"/>
      <c r="B65" s="29"/>
      <c r="C65" s="35" t="s">
        <v>28</v>
      </c>
      <c r="D65" s="79" t="s">
        <v>324</v>
      </c>
      <c r="E65" s="42" t="s">
        <v>29</v>
      </c>
      <c r="F65" s="34"/>
    </row>
    <row r="66" customFormat="false" ht="39" hidden="true" customHeight="true" outlineLevel="0" collapsed="false">
      <c r="A66" s="37"/>
      <c r="B66" s="29"/>
      <c r="C66" s="6" t="s">
        <v>199</v>
      </c>
      <c r="D66" s="76" t="s">
        <v>200</v>
      </c>
      <c r="E66" s="33"/>
      <c r="F66" s="34" t="n">
        <f aca="false">F67</f>
        <v>0</v>
      </c>
    </row>
    <row r="67" customFormat="false" ht="37.5" hidden="true" customHeight="true" outlineLevel="0" collapsed="false">
      <c r="A67" s="37"/>
      <c r="B67" s="29"/>
      <c r="C67" s="6" t="s">
        <v>325</v>
      </c>
      <c r="D67" s="76" t="s">
        <v>326</v>
      </c>
      <c r="E67" s="33"/>
      <c r="F67" s="34" t="n">
        <f aca="false">F68</f>
        <v>0</v>
      </c>
    </row>
    <row r="68" customFormat="false" ht="74.25" hidden="true" customHeight="true" outlineLevel="0" collapsed="false">
      <c r="A68" s="37"/>
      <c r="B68" s="29"/>
      <c r="C68" s="50" t="s">
        <v>327</v>
      </c>
      <c r="D68" s="76" t="s">
        <v>328</v>
      </c>
      <c r="E68" s="33"/>
      <c r="F68" s="34" t="n">
        <f aca="false">F69</f>
        <v>0</v>
      </c>
    </row>
    <row r="69" customFormat="false" ht="56.25" hidden="true" customHeight="true" outlineLevel="0" collapsed="false">
      <c r="A69" s="37"/>
      <c r="B69" s="29"/>
      <c r="C69" s="6" t="s">
        <v>61</v>
      </c>
      <c r="D69" s="76" t="s">
        <v>328</v>
      </c>
      <c r="E69" s="33" t="s">
        <v>62</v>
      </c>
      <c r="F69" s="34"/>
    </row>
    <row r="70" customFormat="false" ht="39" hidden="false" customHeight="true" outlineLevel="0" collapsed="false">
      <c r="A70" s="37"/>
      <c r="B70" s="29"/>
      <c r="C70" s="6" t="s">
        <v>61</v>
      </c>
      <c r="D70" s="76" t="s">
        <v>323</v>
      </c>
      <c r="E70" s="33" t="s">
        <v>62</v>
      </c>
      <c r="F70" s="34" t="n">
        <v>5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29</v>
      </c>
      <c r="E71" s="44"/>
      <c r="F71" s="34" t="n">
        <f aca="false">F72</f>
        <v>114000</v>
      </c>
    </row>
    <row r="72" customFormat="false" ht="36.75" hidden="false" customHeight="true" outlineLevel="0" collapsed="false">
      <c r="A72" s="37"/>
      <c r="B72" s="29"/>
      <c r="C72" s="81" t="s">
        <v>90</v>
      </c>
      <c r="D72" s="76" t="s">
        <v>330</v>
      </c>
      <c r="E72" s="42"/>
      <c r="F72" s="34" t="n">
        <f aca="false">F73</f>
        <v>114000</v>
      </c>
    </row>
    <row r="73" customFormat="false" ht="35.25" hidden="false" customHeight="true" outlineLevel="0" collapsed="false">
      <c r="A73" s="37"/>
      <c r="B73" s="29"/>
      <c r="C73" s="45" t="s">
        <v>307</v>
      </c>
      <c r="D73" s="76" t="s">
        <v>330</v>
      </c>
      <c r="E73" s="42" t="s">
        <v>62</v>
      </c>
      <c r="F73" s="34" t="n">
        <v>114000</v>
      </c>
    </row>
    <row r="74" customFormat="false" ht="18" hidden="false" customHeight="true" outlineLevel="0" collapsed="false">
      <c r="A74" s="37"/>
      <c r="B74" s="29"/>
      <c r="C74" s="81" t="s">
        <v>331</v>
      </c>
      <c r="D74" s="76" t="s">
        <v>57</v>
      </c>
      <c r="E74" s="83"/>
      <c r="F74" s="34" t="n">
        <f aca="false">F75</f>
        <v>1386822</v>
      </c>
    </row>
    <row r="75" customFormat="false" ht="15.75" hidden="false" customHeight="true" outlineLevel="0" collapsed="false">
      <c r="A75" s="37"/>
      <c r="B75" s="29"/>
      <c r="C75" s="81" t="s">
        <v>258</v>
      </c>
      <c r="D75" s="76" t="s">
        <v>59</v>
      </c>
      <c r="E75" s="33"/>
      <c r="F75" s="34" t="n">
        <f aca="false">F76</f>
        <v>1386822</v>
      </c>
    </row>
    <row r="76" customFormat="false" ht="36.75" hidden="false" customHeight="true" outlineLevel="0" collapsed="false">
      <c r="A76" s="37"/>
      <c r="B76" s="29"/>
      <c r="C76" s="81" t="s">
        <v>232</v>
      </c>
      <c r="D76" s="76" t="s">
        <v>332</v>
      </c>
      <c r="E76" s="33"/>
      <c r="F76" s="34" t="n">
        <f aca="false">F77+F78+F79</f>
        <v>1386822</v>
      </c>
    </row>
    <row r="77" customFormat="false" ht="91.5" hidden="false" customHeight="true" outlineLevel="0" collapsed="false">
      <c r="A77" s="37"/>
      <c r="B77" s="29"/>
      <c r="C77" s="6" t="s">
        <v>39</v>
      </c>
      <c r="D77" s="76" t="s">
        <v>332</v>
      </c>
      <c r="E77" s="33" t="s">
        <v>40</v>
      </c>
      <c r="F77" s="34" t="n">
        <f aca="false">'прил 6'!I118</f>
        <v>1199322</v>
      </c>
    </row>
    <row r="78" customFormat="false" ht="38.25" hidden="false" customHeight="true" outlineLevel="0" collapsed="false">
      <c r="A78" s="37"/>
      <c r="B78" s="29"/>
      <c r="C78" s="6" t="s">
        <v>61</v>
      </c>
      <c r="D78" s="76" t="s">
        <v>332</v>
      </c>
      <c r="E78" s="33" t="s">
        <v>62</v>
      </c>
      <c r="F78" s="34" t="n">
        <f aca="false">'прил 6'!I119</f>
        <v>186300</v>
      </c>
    </row>
    <row r="79" customFormat="false" ht="17.25" hidden="false" customHeight="true" outlineLevel="0" collapsed="false">
      <c r="A79" s="37"/>
      <c r="B79" s="29"/>
      <c r="C79" s="6" t="s">
        <v>63</v>
      </c>
      <c r="D79" s="76" t="s">
        <v>332</v>
      </c>
      <c r="E79" s="33" t="s">
        <v>64</v>
      </c>
      <c r="F79" s="34" t="n">
        <f aca="false">'прил 6'!I120</f>
        <v>1200</v>
      </c>
    </row>
    <row r="80" customFormat="false" ht="35.25" hidden="true" customHeight="true" outlineLevel="0" collapsed="false">
      <c r="A80" s="37"/>
      <c r="B80" s="29"/>
      <c r="C80" s="81" t="s">
        <v>333</v>
      </c>
      <c r="D80" s="76" t="s">
        <v>334</v>
      </c>
      <c r="E80" s="33"/>
      <c r="F80" s="34" t="n">
        <f aca="false">F82</f>
        <v>0</v>
      </c>
    </row>
    <row r="81" customFormat="false" ht="56.25" hidden="true" customHeight="true" outlineLevel="0" collapsed="false">
      <c r="A81" s="37"/>
      <c r="B81" s="29"/>
      <c r="C81" s="6" t="s">
        <v>61</v>
      </c>
      <c r="D81" s="76" t="s">
        <v>314</v>
      </c>
      <c r="E81" s="33" t="s">
        <v>62</v>
      </c>
      <c r="F81" s="34"/>
    </row>
    <row r="82" customFormat="false" ht="18.75" hidden="true" customHeight="true" outlineLevel="0" collapsed="false">
      <c r="A82" s="37"/>
      <c r="B82" s="29"/>
      <c r="C82" s="81" t="s">
        <v>335</v>
      </c>
      <c r="D82" s="76" t="s">
        <v>336</v>
      </c>
      <c r="E82" s="33"/>
      <c r="F82" s="34" t="n">
        <f aca="false">F103</f>
        <v>0</v>
      </c>
    </row>
    <row r="83" customFormat="false" ht="109.5" hidden="true" customHeight="true" outlineLevel="0" collapsed="false">
      <c r="A83" s="37"/>
      <c r="B83" s="29"/>
      <c r="C83" s="6" t="s">
        <v>102</v>
      </c>
      <c r="D83" s="76"/>
      <c r="E83" s="33"/>
      <c r="F83" s="34" t="n">
        <f aca="false">F84+F88</f>
        <v>0</v>
      </c>
    </row>
    <row r="84" customFormat="false" ht="35.25" hidden="true" customHeight="true" outlineLevel="0" collapsed="false">
      <c r="A84" s="37"/>
      <c r="B84" s="29"/>
      <c r="C84" s="6" t="s">
        <v>104</v>
      </c>
      <c r="D84" s="76" t="s">
        <v>105</v>
      </c>
      <c r="E84" s="33"/>
      <c r="F84" s="34" t="n">
        <f aca="false">F85</f>
        <v>0</v>
      </c>
    </row>
    <row r="85" customFormat="false" ht="90" hidden="true" customHeight="true" outlineLevel="0" collapsed="false">
      <c r="A85" s="37"/>
      <c r="B85" s="29"/>
      <c r="C85" s="6" t="s">
        <v>106</v>
      </c>
      <c r="D85" s="76" t="s">
        <v>107</v>
      </c>
      <c r="E85" s="33"/>
      <c r="F85" s="34" t="n">
        <f aca="false">F87</f>
        <v>0</v>
      </c>
    </row>
    <row r="86" customFormat="false" ht="111.75" hidden="true" customHeight="true" outlineLevel="0" collapsed="false">
      <c r="A86" s="37"/>
      <c r="B86" s="29"/>
      <c r="C86" s="6" t="s">
        <v>108</v>
      </c>
      <c r="D86" s="76" t="s">
        <v>109</v>
      </c>
      <c r="E86" s="33"/>
      <c r="F86" s="34"/>
    </row>
    <row r="87" customFormat="false" ht="54.75" hidden="true" customHeight="true" outlineLevel="0" collapsed="false">
      <c r="A87" s="37"/>
      <c r="B87" s="29"/>
      <c r="C87" s="6" t="s">
        <v>61</v>
      </c>
      <c r="D87" s="76" t="s">
        <v>109</v>
      </c>
      <c r="E87" s="33" t="s">
        <v>62</v>
      </c>
      <c r="F87" s="34"/>
    </row>
    <row r="88" customFormat="false" ht="41.25" hidden="true" customHeight="true" outlineLevel="0" collapsed="false">
      <c r="A88" s="37"/>
      <c r="B88" s="29"/>
      <c r="C88" s="41" t="s">
        <v>110</v>
      </c>
      <c r="D88" s="76" t="s">
        <v>111</v>
      </c>
      <c r="E88" s="33"/>
      <c r="F88" s="34" t="n">
        <f aca="false">F89</f>
        <v>0</v>
      </c>
    </row>
    <row r="89" customFormat="false" ht="79.5" hidden="true" customHeight="true" outlineLevel="0" collapsed="false">
      <c r="A89" s="37"/>
      <c r="B89" s="29"/>
      <c r="C89" s="41" t="s">
        <v>112</v>
      </c>
      <c r="D89" s="76" t="s">
        <v>113</v>
      </c>
      <c r="E89" s="33"/>
      <c r="F89" s="34" t="n">
        <f aca="false">F90</f>
        <v>0</v>
      </c>
    </row>
    <row r="90" customFormat="false" ht="55.5" hidden="true" customHeight="true" outlineLevel="0" collapsed="false">
      <c r="A90" s="37"/>
      <c r="B90" s="29"/>
      <c r="C90" s="6" t="s">
        <v>114</v>
      </c>
      <c r="D90" s="76" t="s">
        <v>113</v>
      </c>
      <c r="E90" s="33" t="s">
        <v>115</v>
      </c>
      <c r="F90" s="34"/>
    </row>
    <row r="91" customFormat="false" ht="36.75" hidden="true" customHeight="true" outlineLevel="0" collapsed="false">
      <c r="A91" s="37"/>
      <c r="B91" s="29"/>
      <c r="C91" s="6" t="s">
        <v>116</v>
      </c>
      <c r="D91" s="76"/>
      <c r="E91" s="33"/>
      <c r="F91" s="34" t="n">
        <f aca="false">F92</f>
        <v>0</v>
      </c>
    </row>
    <row r="92" customFormat="false" ht="61.5" hidden="true" customHeight="true" outlineLevel="0" collapsed="false">
      <c r="A92" s="37"/>
      <c r="B92" s="29"/>
      <c r="C92" s="84" t="s">
        <v>118</v>
      </c>
      <c r="D92" s="76" t="s">
        <v>119</v>
      </c>
      <c r="E92" s="33"/>
      <c r="F92" s="34" t="n">
        <f aca="false">F93</f>
        <v>0</v>
      </c>
    </row>
    <row r="93" customFormat="false" ht="113.25" hidden="true" customHeight="true" outlineLevel="0" collapsed="false">
      <c r="A93" s="37"/>
      <c r="B93" s="29"/>
      <c r="C93" s="84" t="s">
        <v>120</v>
      </c>
      <c r="D93" s="76" t="s">
        <v>121</v>
      </c>
      <c r="E93" s="33"/>
      <c r="F93" s="34" t="n">
        <f aca="false">F94</f>
        <v>0</v>
      </c>
    </row>
    <row r="94" customFormat="false" ht="34.5" hidden="true" customHeight="true" outlineLevel="0" collapsed="false">
      <c r="A94" s="37"/>
      <c r="B94" s="29"/>
      <c r="C94" s="6" t="s">
        <v>114</v>
      </c>
      <c r="D94" s="76" t="s">
        <v>121</v>
      </c>
      <c r="E94" s="33" t="s">
        <v>115</v>
      </c>
      <c r="F94" s="34"/>
    </row>
    <row r="95" customFormat="false" ht="56.25" hidden="true" customHeight="false" outlineLevel="0" collapsed="false">
      <c r="A95" s="37"/>
      <c r="B95" s="29"/>
      <c r="C95" s="6" t="s">
        <v>122</v>
      </c>
      <c r="D95" s="76"/>
      <c r="E95" s="33"/>
      <c r="F95" s="34" t="n">
        <f aca="false">F96</f>
        <v>0</v>
      </c>
    </row>
    <row r="96" customFormat="false" ht="37.5" hidden="true" customHeight="false" outlineLevel="0" collapsed="false">
      <c r="A96" s="37"/>
      <c r="B96" s="29"/>
      <c r="C96" s="6" t="s">
        <v>118</v>
      </c>
      <c r="D96" s="76" t="s">
        <v>119</v>
      </c>
      <c r="E96" s="33"/>
      <c r="F96" s="34" t="n">
        <f aca="false">F97+F99+F101</f>
        <v>0</v>
      </c>
    </row>
    <row r="97" customFormat="false" ht="165.75" hidden="true" customHeight="true" outlineLevel="0" collapsed="false">
      <c r="A97" s="37"/>
      <c r="B97" s="29"/>
      <c r="C97" s="6" t="s">
        <v>124</v>
      </c>
      <c r="D97" s="76" t="s">
        <v>125</v>
      </c>
      <c r="E97" s="33"/>
      <c r="F97" s="34" t="n">
        <f aca="false">F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76" t="s">
        <v>125</v>
      </c>
      <c r="E98" s="33" t="s">
        <v>115</v>
      </c>
      <c r="F98" s="34"/>
    </row>
    <row r="99" customFormat="false" ht="112.5" hidden="true" customHeight="true" outlineLevel="0" collapsed="false">
      <c r="A99" s="37"/>
      <c r="B99" s="29"/>
      <c r="C99" s="6" t="s">
        <v>126</v>
      </c>
      <c r="D99" s="76" t="s">
        <v>121</v>
      </c>
      <c r="E99" s="33"/>
      <c r="F99" s="34" t="n">
        <f aca="false">F100</f>
        <v>0</v>
      </c>
    </row>
    <row r="100" customFormat="false" ht="37.5" hidden="true" customHeight="false" outlineLevel="0" collapsed="false">
      <c r="A100" s="37"/>
      <c r="B100" s="29"/>
      <c r="C100" s="6" t="s">
        <v>114</v>
      </c>
      <c r="D100" s="76" t="s">
        <v>121</v>
      </c>
      <c r="E100" s="33" t="s">
        <v>115</v>
      </c>
      <c r="F100" s="34"/>
    </row>
    <row r="101" customFormat="false" ht="75" hidden="true" customHeight="false" outlineLevel="0" collapsed="false">
      <c r="A101" s="37"/>
      <c r="B101" s="29"/>
      <c r="C101" s="6" t="s">
        <v>127</v>
      </c>
      <c r="D101" s="76" t="s">
        <v>128</v>
      </c>
      <c r="E101" s="33"/>
      <c r="F101" s="34" t="n">
        <f aca="false">F102</f>
        <v>0</v>
      </c>
    </row>
    <row r="102" customFormat="false" ht="37.5" hidden="true" customHeight="false" outlineLevel="0" collapsed="false">
      <c r="A102" s="37"/>
      <c r="B102" s="29"/>
      <c r="C102" s="6" t="s">
        <v>114</v>
      </c>
      <c r="D102" s="76" t="s">
        <v>128</v>
      </c>
      <c r="E102" s="33" t="s">
        <v>115</v>
      </c>
      <c r="F102" s="34"/>
    </row>
    <row r="103" customFormat="false" ht="17.25" hidden="true" customHeight="true" outlineLevel="0" collapsed="false">
      <c r="A103" s="37"/>
      <c r="B103" s="29"/>
      <c r="C103" s="81" t="s">
        <v>222</v>
      </c>
      <c r="D103" s="76" t="s">
        <v>337</v>
      </c>
      <c r="E103" s="33"/>
      <c r="F103" s="34" t="n">
        <f aca="false">F121</f>
        <v>0</v>
      </c>
    </row>
    <row r="104" customFormat="false" ht="18.75" hidden="true" customHeight="false" outlineLevel="0" collapsed="false">
      <c r="A104" s="37"/>
      <c r="B104" s="29"/>
      <c r="C104" s="6" t="s">
        <v>131</v>
      </c>
      <c r="D104" s="76"/>
      <c r="E104" s="33"/>
      <c r="F104" s="34" t="n">
        <f aca="false">F108+F105+F117</f>
        <v>0</v>
      </c>
    </row>
    <row r="105" customFormat="false" ht="131.25" hidden="true" customHeight="false" outlineLevel="0" collapsed="false">
      <c r="A105" s="37"/>
      <c r="B105" s="29"/>
      <c r="C105" s="6" t="s">
        <v>133</v>
      </c>
      <c r="D105" s="76" t="s">
        <v>134</v>
      </c>
      <c r="E105" s="33"/>
      <c r="F105" s="34" t="n">
        <f aca="false">F106</f>
        <v>0</v>
      </c>
    </row>
    <row r="106" customFormat="false" ht="18.75" hidden="true" customHeight="false" outlineLevel="0" collapsed="false">
      <c r="A106" s="37"/>
      <c r="B106" s="29"/>
      <c r="C106" s="6" t="s">
        <v>135</v>
      </c>
      <c r="D106" s="76" t="s">
        <v>134</v>
      </c>
      <c r="E106" s="33" t="s">
        <v>136</v>
      </c>
      <c r="F106" s="34" t="n">
        <v>0</v>
      </c>
    </row>
    <row r="107" customFormat="false" ht="18.75" hidden="true" customHeight="false" outlineLevel="0" collapsed="false">
      <c r="A107" s="37"/>
      <c r="B107" s="29"/>
      <c r="C107" s="6"/>
      <c r="D107" s="76"/>
      <c r="E107" s="33"/>
      <c r="F107" s="34"/>
    </row>
    <row r="108" customFormat="false" ht="18.75" hidden="true" customHeight="false" outlineLevel="0" collapsed="false">
      <c r="A108" s="37"/>
      <c r="B108" s="29"/>
      <c r="C108" s="6" t="s">
        <v>137</v>
      </c>
      <c r="D108" s="76" t="s">
        <v>138</v>
      </c>
      <c r="E108" s="33"/>
      <c r="F108" s="34" t="n">
        <f aca="false">F109+F114+F112</f>
        <v>0</v>
      </c>
    </row>
    <row r="109" customFormat="false" ht="37.5" hidden="true" customHeight="false" outlineLevel="0" collapsed="false">
      <c r="A109" s="37"/>
      <c r="B109" s="29"/>
      <c r="C109" s="6" t="s">
        <v>139</v>
      </c>
      <c r="D109" s="76" t="s">
        <v>140</v>
      </c>
      <c r="E109" s="33"/>
      <c r="F109" s="34" t="n">
        <v>0</v>
      </c>
    </row>
    <row r="110" customFormat="false" ht="56.25" hidden="true" customHeight="false" outlineLevel="0" collapsed="false">
      <c r="A110" s="37"/>
      <c r="B110" s="29"/>
      <c r="C110" s="6" t="s">
        <v>47</v>
      </c>
      <c r="D110" s="76" t="s">
        <v>141</v>
      </c>
      <c r="E110" s="33" t="s">
        <v>48</v>
      </c>
      <c r="F110" s="34"/>
    </row>
    <row r="111" customFormat="false" ht="18.75" hidden="true" customHeight="false" outlineLevel="0" collapsed="false">
      <c r="A111" s="37"/>
      <c r="B111" s="29"/>
      <c r="C111" s="6" t="s">
        <v>135</v>
      </c>
      <c r="D111" s="76" t="s">
        <v>140</v>
      </c>
      <c r="E111" s="33" t="s">
        <v>136</v>
      </c>
      <c r="F111" s="34" t="n">
        <v>0</v>
      </c>
    </row>
    <row r="112" customFormat="false" ht="56.25" hidden="true" customHeight="false" outlineLevel="0" collapsed="false">
      <c r="A112" s="37"/>
      <c r="B112" s="29"/>
      <c r="C112" s="6" t="s">
        <v>142</v>
      </c>
      <c r="D112" s="76" t="s">
        <v>143</v>
      </c>
      <c r="E112" s="33"/>
      <c r="F112" s="34" t="n">
        <f aca="false">F113</f>
        <v>0</v>
      </c>
    </row>
    <row r="113" customFormat="false" ht="18.75" hidden="true" customHeight="false" outlineLevel="0" collapsed="false">
      <c r="A113" s="37"/>
      <c r="B113" s="29"/>
      <c r="C113" s="6" t="s">
        <v>135</v>
      </c>
      <c r="D113" s="76" t="s">
        <v>143</v>
      </c>
      <c r="E113" s="33" t="s">
        <v>136</v>
      </c>
      <c r="F113" s="34"/>
    </row>
    <row r="114" customFormat="false" ht="56.25" hidden="true" customHeight="false" outlineLevel="0" collapsed="false">
      <c r="A114" s="37"/>
      <c r="B114" s="29"/>
      <c r="C114" s="6" t="s">
        <v>144</v>
      </c>
      <c r="D114" s="76" t="s">
        <v>145</v>
      </c>
      <c r="E114" s="33"/>
      <c r="F114" s="34" t="n">
        <f aca="false">F115+F116</f>
        <v>0</v>
      </c>
    </row>
    <row r="115" customFormat="false" ht="18.75" hidden="true" customHeight="false" outlineLevel="0" collapsed="false">
      <c r="A115" s="37"/>
      <c r="B115" s="29"/>
      <c r="C115" s="6" t="s">
        <v>135</v>
      </c>
      <c r="D115" s="76" t="s">
        <v>145</v>
      </c>
      <c r="E115" s="33" t="s">
        <v>136</v>
      </c>
      <c r="F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76" t="s">
        <v>145</v>
      </c>
      <c r="E116" s="33" t="s">
        <v>147</v>
      </c>
      <c r="F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/>
      <c r="E117" s="33"/>
      <c r="F117" s="34" t="n">
        <f aca="false">F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76" t="s">
        <v>149</v>
      </c>
      <c r="E118" s="33"/>
      <c r="F118" s="34" t="n">
        <f aca="false">F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76" t="s">
        <v>151</v>
      </c>
      <c r="E119" s="33"/>
      <c r="F119" s="34" t="n">
        <f aca="false">F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76" t="s">
        <v>151</v>
      </c>
      <c r="E120" s="33" t="s">
        <v>153</v>
      </c>
      <c r="F120" s="34" t="n">
        <v>0</v>
      </c>
    </row>
    <row r="121" customFormat="false" ht="36.75" hidden="true" customHeight="true" outlineLevel="0" collapsed="false">
      <c r="A121" s="37"/>
      <c r="B121" s="29"/>
      <c r="C121" s="6" t="s">
        <v>61</v>
      </c>
      <c r="D121" s="76" t="s">
        <v>337</v>
      </c>
      <c r="E121" s="33" t="s">
        <v>62</v>
      </c>
      <c r="F121" s="34"/>
    </row>
    <row r="122" customFormat="false" ht="112.5" hidden="true" customHeight="false" outlineLevel="0" collapsed="false">
      <c r="A122" s="37"/>
      <c r="B122" s="29"/>
      <c r="C122" s="6" t="s">
        <v>155</v>
      </c>
      <c r="D122" s="76" t="s">
        <v>151</v>
      </c>
      <c r="E122" s="33"/>
      <c r="F122" s="34" t="n">
        <f aca="false">F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76" t="s">
        <v>151</v>
      </c>
      <c r="E123" s="33" t="s">
        <v>115</v>
      </c>
      <c r="F123" s="34"/>
    </row>
    <row r="124" customFormat="false" ht="36.75" hidden="false" customHeight="true" outlineLevel="0" collapsed="false">
      <c r="A124" s="37"/>
      <c r="B124" s="29"/>
      <c r="C124" s="81" t="s">
        <v>269</v>
      </c>
      <c r="D124" s="47" t="s">
        <v>105</v>
      </c>
      <c r="E124" s="33"/>
      <c r="F124" s="34" t="n">
        <f aca="false">F125</f>
        <v>36000</v>
      </c>
    </row>
    <row r="125" customFormat="false" ht="74.25" hidden="false" customHeight="true" outlineLevel="0" collapsed="false">
      <c r="A125" s="37"/>
      <c r="B125" s="29"/>
      <c r="C125" s="81" t="s">
        <v>338</v>
      </c>
      <c r="D125" s="47" t="s">
        <v>339</v>
      </c>
      <c r="E125" s="33"/>
      <c r="F125" s="34" t="n">
        <f aca="false">F126</f>
        <v>36000</v>
      </c>
    </row>
    <row r="126" customFormat="false" ht="34.5" hidden="false" customHeight="true" outlineLevel="0" collapsed="false">
      <c r="A126" s="37"/>
      <c r="B126" s="29"/>
      <c r="C126" s="81" t="s">
        <v>273</v>
      </c>
      <c r="D126" s="47" t="s">
        <v>340</v>
      </c>
      <c r="E126" s="33"/>
      <c r="F126" s="34" t="n">
        <v>36000</v>
      </c>
    </row>
    <row r="127" customFormat="false" ht="51.75" hidden="true" customHeight="true" outlineLevel="0" collapsed="false">
      <c r="A127" s="37"/>
      <c r="B127" s="29"/>
      <c r="C127" s="6" t="s">
        <v>341</v>
      </c>
      <c r="D127" s="76" t="s">
        <v>342</v>
      </c>
      <c r="E127" s="33"/>
      <c r="F127" s="34" t="n">
        <f aca="false">F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76" t="s">
        <v>342</v>
      </c>
      <c r="E128" s="33" t="s">
        <v>62</v>
      </c>
      <c r="F128" s="34"/>
    </row>
    <row r="129" customFormat="false" ht="51.75" hidden="true" customHeight="true" outlineLevel="0" collapsed="false">
      <c r="A129" s="37"/>
      <c r="B129" s="29"/>
      <c r="C129" s="6" t="s">
        <v>341</v>
      </c>
      <c r="D129" s="76" t="s">
        <v>343</v>
      </c>
      <c r="E129" s="33"/>
      <c r="F129" s="34" t="n">
        <f aca="false">F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76" t="s">
        <v>343</v>
      </c>
      <c r="E130" s="33" t="s">
        <v>62</v>
      </c>
      <c r="F130" s="34"/>
    </row>
    <row r="131" customFormat="false" ht="35.25" hidden="false" customHeight="true" outlineLevel="0" collapsed="false">
      <c r="A131" s="37"/>
      <c r="B131" s="29"/>
      <c r="C131" s="81" t="s">
        <v>344</v>
      </c>
      <c r="D131" s="47" t="s">
        <v>340</v>
      </c>
      <c r="E131" s="33" t="s">
        <v>276</v>
      </c>
      <c r="F131" s="34" t="n">
        <v>36000</v>
      </c>
    </row>
    <row r="132" customFormat="false" ht="50.25" hidden="false" customHeight="true" outlineLevel="0" collapsed="false">
      <c r="A132" s="37"/>
      <c r="B132" s="29"/>
      <c r="C132" s="81" t="s">
        <v>345</v>
      </c>
      <c r="D132" s="76" t="s">
        <v>219</v>
      </c>
      <c r="E132" s="33"/>
      <c r="F132" s="34" t="n">
        <f aca="false">F133</f>
        <v>27000</v>
      </c>
    </row>
    <row r="133" customFormat="false" ht="18.75" hidden="false" customHeight="true" outlineLevel="0" collapsed="false">
      <c r="A133" s="37"/>
      <c r="B133" s="29"/>
      <c r="C133" s="81" t="s">
        <v>346</v>
      </c>
      <c r="D133" s="76" t="s">
        <v>347</v>
      </c>
      <c r="E133" s="33"/>
      <c r="F133" s="34" t="n">
        <f aca="false">F134</f>
        <v>27000</v>
      </c>
    </row>
    <row r="134" customFormat="false" ht="15.75" hidden="false" customHeight="true" outlineLevel="0" collapsed="false">
      <c r="A134" s="37"/>
      <c r="B134" s="29"/>
      <c r="C134" s="85" t="s">
        <v>348</v>
      </c>
      <c r="D134" s="76" t="s">
        <v>347</v>
      </c>
      <c r="E134" s="33" t="s">
        <v>29</v>
      </c>
      <c r="F134" s="34" t="n">
        <v>27000</v>
      </c>
    </row>
    <row r="135" customFormat="false" ht="15.75" hidden="true" customHeight="true" outlineLevel="0" collapsed="false">
      <c r="A135" s="37"/>
      <c r="B135" s="29"/>
      <c r="C135" s="61" t="s">
        <v>349</v>
      </c>
      <c r="D135" s="33" t="s">
        <v>270</v>
      </c>
      <c r="E135" s="86"/>
      <c r="F135" s="34" t="n">
        <f aca="false">F136</f>
        <v>0</v>
      </c>
    </row>
    <row r="136" customFormat="false" ht="33" hidden="true" customHeight="true" outlineLevel="0" collapsed="false">
      <c r="A136" s="37"/>
      <c r="B136" s="29"/>
      <c r="C136" s="6" t="s">
        <v>350</v>
      </c>
      <c r="D136" s="33" t="s">
        <v>351</v>
      </c>
      <c r="E136" s="33"/>
      <c r="F136" s="34" t="n">
        <f aca="false">F137</f>
        <v>0</v>
      </c>
    </row>
    <row r="137" customFormat="false" ht="33.75" hidden="true" customHeight="true" outlineLevel="0" collapsed="false">
      <c r="A137" s="37"/>
      <c r="B137" s="29"/>
      <c r="C137" s="6" t="s">
        <v>352</v>
      </c>
      <c r="D137" s="33" t="s">
        <v>353</v>
      </c>
      <c r="E137" s="33"/>
      <c r="F137" s="34" t="n">
        <f aca="false">F138</f>
        <v>0</v>
      </c>
    </row>
    <row r="138" customFormat="false" ht="35.25" hidden="true" customHeight="true" outlineLevel="0" collapsed="false">
      <c r="A138" s="37"/>
      <c r="B138" s="29"/>
      <c r="C138" s="6" t="s">
        <v>354</v>
      </c>
      <c r="D138" s="33" t="s">
        <v>353</v>
      </c>
      <c r="E138" s="33" t="s">
        <v>355</v>
      </c>
      <c r="F138" s="34" t="n">
        <f aca="false">'прил 6'!I147</f>
        <v>0</v>
      </c>
    </row>
    <row r="139" customFormat="false" ht="73.5" hidden="false" customHeight="true" outlineLevel="0" collapsed="false">
      <c r="A139" s="37"/>
      <c r="B139" s="29"/>
      <c r="C139" s="81" t="s">
        <v>356</v>
      </c>
      <c r="D139" s="47" t="s">
        <v>357</v>
      </c>
      <c r="E139" s="33"/>
      <c r="F139" s="34" t="n">
        <f aca="false">F144+F162+F169</f>
        <v>10314978</v>
      </c>
    </row>
    <row r="140" customFormat="false" ht="18.75" hidden="true" customHeight="false" outlineLevel="0" collapsed="false">
      <c r="A140" s="37"/>
      <c r="B140" s="29"/>
      <c r="C140" s="6" t="s">
        <v>170</v>
      </c>
      <c r="D140" s="76" t="s">
        <v>138</v>
      </c>
      <c r="E140" s="33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71</v>
      </c>
      <c r="D141" s="76" t="s">
        <v>172</v>
      </c>
      <c r="E141" s="33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73</v>
      </c>
      <c r="D142" s="76" t="s">
        <v>172</v>
      </c>
      <c r="E142" s="33" t="s">
        <v>174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76" t="s">
        <v>119</v>
      </c>
      <c r="E143" s="33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6" t="s">
        <v>230</v>
      </c>
      <c r="D144" s="47" t="s">
        <v>358</v>
      </c>
      <c r="E144" s="83"/>
      <c r="F144" s="34" t="n">
        <f aca="false">F145+F147</f>
        <v>9277786</v>
      </c>
    </row>
    <row r="145" customFormat="false" ht="35.25" hidden="false" customHeight="true" outlineLevel="0" collapsed="false">
      <c r="A145" s="37"/>
      <c r="B145" s="29"/>
      <c r="C145" s="81" t="s">
        <v>232</v>
      </c>
      <c r="D145" s="47" t="s">
        <v>359</v>
      </c>
      <c r="E145" s="83"/>
      <c r="F145" s="34" t="n">
        <f aca="false">F146</f>
        <v>9234786</v>
      </c>
    </row>
    <row r="146" customFormat="false" ht="56.25" hidden="false" customHeight="true" outlineLevel="0" collapsed="false">
      <c r="A146" s="37"/>
      <c r="B146" s="29"/>
      <c r="C146" s="6" t="s">
        <v>234</v>
      </c>
      <c r="D146" s="47" t="s">
        <v>359</v>
      </c>
      <c r="E146" s="83" t="n">
        <v>600</v>
      </c>
      <c r="F146" s="34" t="n">
        <f aca="false">'прил 6'!I106</f>
        <v>9234786</v>
      </c>
    </row>
    <row r="147" customFormat="false" ht="110.25" hidden="false" customHeight="true" outlineLevel="0" collapsed="false">
      <c r="A147" s="37"/>
      <c r="B147" s="29"/>
      <c r="C147" s="56" t="s">
        <v>360</v>
      </c>
      <c r="D147" s="76" t="s">
        <v>361</v>
      </c>
      <c r="E147" s="33"/>
      <c r="F147" s="34" t="n">
        <f aca="false">F148</f>
        <v>43000</v>
      </c>
    </row>
    <row r="148" customFormat="false" ht="53.25" hidden="false" customHeight="true" outlineLevel="0" collapsed="false">
      <c r="A148" s="37"/>
      <c r="B148" s="29"/>
      <c r="C148" s="6" t="s">
        <v>234</v>
      </c>
      <c r="D148" s="76" t="s">
        <v>361</v>
      </c>
      <c r="E148" s="83" t="n">
        <v>600</v>
      </c>
      <c r="F148" s="34" t="n">
        <f aca="false">'прил 6'!I108</f>
        <v>43000</v>
      </c>
    </row>
    <row r="149" customFormat="false" ht="12.75" hidden="true" customHeight="true" outlineLevel="0" collapsed="false">
      <c r="A149" s="37"/>
      <c r="B149" s="29"/>
      <c r="C149" s="6" t="s">
        <v>152</v>
      </c>
      <c r="D149" s="76" t="s">
        <v>178</v>
      </c>
      <c r="E149" s="33" t="s">
        <v>153</v>
      </c>
      <c r="F149" s="34" t="n">
        <v>0</v>
      </c>
    </row>
    <row r="150" customFormat="false" ht="75" hidden="true" customHeight="false" outlineLevel="0" collapsed="false">
      <c r="A150" s="37"/>
      <c r="B150" s="29"/>
      <c r="C150" s="6" t="s">
        <v>187</v>
      </c>
      <c r="D150" s="76" t="s">
        <v>178</v>
      </c>
      <c r="E150" s="33"/>
      <c r="F150" s="34" t="n">
        <f aca="false">F151</f>
        <v>0</v>
      </c>
    </row>
    <row r="151" customFormat="false" ht="12.75" hidden="true" customHeight="true" outlineLevel="0" collapsed="false">
      <c r="A151" s="37"/>
      <c r="B151" s="29"/>
      <c r="C151" s="6" t="s">
        <v>173</v>
      </c>
      <c r="D151" s="76" t="s">
        <v>178</v>
      </c>
      <c r="E151" s="33" t="s">
        <v>174</v>
      </c>
      <c r="F151" s="34"/>
    </row>
    <row r="152" customFormat="false" ht="56.25" hidden="true" customHeight="false" outlineLevel="0" collapsed="false">
      <c r="A152" s="37"/>
      <c r="B152" s="29"/>
      <c r="C152" s="6" t="s">
        <v>188</v>
      </c>
      <c r="D152" s="76" t="s">
        <v>178</v>
      </c>
      <c r="E152" s="33"/>
      <c r="F152" s="34" t="n">
        <f aca="false">F153</f>
        <v>0</v>
      </c>
    </row>
    <row r="153" customFormat="false" ht="12.75" hidden="true" customHeight="true" outlineLevel="0" collapsed="false">
      <c r="A153" s="37"/>
      <c r="B153" s="29"/>
      <c r="C153" s="6" t="s">
        <v>173</v>
      </c>
      <c r="D153" s="76" t="s">
        <v>178</v>
      </c>
      <c r="E153" s="33" t="s">
        <v>174</v>
      </c>
      <c r="F153" s="34" t="n">
        <v>0</v>
      </c>
    </row>
    <row r="154" customFormat="false" ht="12.75" hidden="true" customHeight="true" outlineLevel="0" collapsed="false">
      <c r="A154" s="37"/>
      <c r="B154" s="29"/>
      <c r="C154" s="6" t="s">
        <v>189</v>
      </c>
      <c r="D154" s="76" t="s">
        <v>178</v>
      </c>
      <c r="E154" s="33"/>
      <c r="F154" s="34" t="n">
        <f aca="false">F155</f>
        <v>0</v>
      </c>
    </row>
    <row r="155" customFormat="false" ht="12.75" hidden="true" customHeight="true" outlineLevel="0" collapsed="false">
      <c r="A155" s="37"/>
      <c r="B155" s="29"/>
      <c r="C155" s="6" t="s">
        <v>173</v>
      </c>
      <c r="D155" s="76" t="s">
        <v>178</v>
      </c>
      <c r="E155" s="33" t="s">
        <v>174</v>
      </c>
      <c r="F155" s="34" t="n">
        <v>0</v>
      </c>
    </row>
    <row r="156" customFormat="false" ht="53.25" hidden="true" customHeight="true" outlineLevel="0" collapsed="false">
      <c r="A156" s="37"/>
      <c r="B156" s="29"/>
      <c r="C156" s="6" t="s">
        <v>118</v>
      </c>
      <c r="D156" s="76" t="s">
        <v>119</v>
      </c>
      <c r="E156" s="33"/>
      <c r="F156" s="34" t="n">
        <f aca="false">F157</f>
        <v>0</v>
      </c>
    </row>
    <row r="157" customFormat="false" ht="74.25" hidden="true" customHeight="true" outlineLevel="0" collapsed="false">
      <c r="A157" s="37"/>
      <c r="B157" s="29"/>
      <c r="C157" s="6" t="s">
        <v>190</v>
      </c>
      <c r="D157" s="76" t="s">
        <v>191</v>
      </c>
      <c r="E157" s="33"/>
      <c r="F157" s="34" t="n">
        <f aca="false">F158</f>
        <v>0</v>
      </c>
    </row>
    <row r="158" customFormat="false" ht="114" hidden="true" customHeight="true" outlineLevel="0" collapsed="false">
      <c r="A158" s="37"/>
      <c r="B158" s="29"/>
      <c r="C158" s="51" t="s">
        <v>192</v>
      </c>
      <c r="D158" s="76" t="s">
        <v>191</v>
      </c>
      <c r="E158" s="33" t="s">
        <v>193</v>
      </c>
      <c r="F158" s="34"/>
    </row>
    <row r="159" customFormat="false" ht="38.25" hidden="true" customHeight="true" outlineLevel="0" collapsed="false">
      <c r="A159" s="37"/>
      <c r="B159" s="29"/>
      <c r="C159" s="6" t="s">
        <v>194</v>
      </c>
      <c r="D159" s="76" t="s">
        <v>195</v>
      </c>
      <c r="E159" s="33"/>
      <c r="F159" s="34" t="n">
        <f aca="false">F161</f>
        <v>0</v>
      </c>
    </row>
    <row r="160" customFormat="false" ht="12.75" hidden="true" customHeight="true" outlineLevel="0" collapsed="false">
      <c r="A160" s="37"/>
      <c r="B160" s="29"/>
      <c r="C160" s="41" t="s">
        <v>196</v>
      </c>
      <c r="D160" s="76" t="s">
        <v>197</v>
      </c>
      <c r="E160" s="33"/>
      <c r="F160" s="34" t="n">
        <f aca="false">F161</f>
        <v>0</v>
      </c>
    </row>
    <row r="161" customFormat="false" ht="9" hidden="true" customHeight="true" outlineLevel="0" collapsed="false">
      <c r="A161" s="37"/>
      <c r="B161" s="29"/>
      <c r="C161" s="6" t="s">
        <v>114</v>
      </c>
      <c r="D161" s="76" t="s">
        <v>195</v>
      </c>
      <c r="E161" s="33" t="s">
        <v>115</v>
      </c>
      <c r="F161" s="34"/>
    </row>
    <row r="162" customFormat="false" ht="18.75" hidden="false" customHeight="false" outlineLevel="0" collapsed="false">
      <c r="A162" s="37"/>
      <c r="B162" s="29"/>
      <c r="C162" s="6" t="s">
        <v>240</v>
      </c>
      <c r="D162" s="47" t="s">
        <v>362</v>
      </c>
      <c r="E162" s="83"/>
      <c r="F162" s="34" t="n">
        <f aca="false">F163+F165</f>
        <v>987192</v>
      </c>
    </row>
    <row r="163" customFormat="false" ht="38.25" hidden="false" customHeight="true" outlineLevel="0" collapsed="false">
      <c r="A163" s="37"/>
      <c r="B163" s="29"/>
      <c r="C163" s="6" t="s">
        <v>232</v>
      </c>
      <c r="D163" s="47" t="s">
        <v>363</v>
      </c>
      <c r="E163" s="83"/>
      <c r="F163" s="34" t="n">
        <f aca="false">F164</f>
        <v>980192</v>
      </c>
    </row>
    <row r="164" customFormat="false" ht="56.25" hidden="false" customHeight="true" outlineLevel="0" collapsed="false">
      <c r="A164" s="37"/>
      <c r="B164" s="29"/>
      <c r="C164" s="6" t="s">
        <v>234</v>
      </c>
      <c r="D164" s="47" t="s">
        <v>363</v>
      </c>
      <c r="E164" s="83" t="n">
        <v>600</v>
      </c>
      <c r="F164" s="34" t="n">
        <f aca="false">'прил 6'!I111</f>
        <v>980192</v>
      </c>
    </row>
    <row r="165" customFormat="false" ht="106.5" hidden="false" customHeight="true" outlineLevel="0" collapsed="false">
      <c r="A165" s="37"/>
      <c r="B165" s="29"/>
      <c r="C165" s="56" t="s">
        <v>360</v>
      </c>
      <c r="D165" s="76" t="s">
        <v>364</v>
      </c>
      <c r="E165" s="33"/>
      <c r="F165" s="34" t="n">
        <f aca="false">F168</f>
        <v>7000</v>
      </c>
    </row>
    <row r="166" customFormat="false" ht="54" hidden="true" customHeight="true" outlineLevel="0" collapsed="false">
      <c r="A166" s="37"/>
      <c r="B166" s="29"/>
      <c r="C166" s="6" t="s">
        <v>205</v>
      </c>
      <c r="D166" s="76" t="s">
        <v>206</v>
      </c>
      <c r="E166" s="33"/>
      <c r="F166" s="34" t="n">
        <f aca="false">F167</f>
        <v>0</v>
      </c>
    </row>
    <row r="167" customFormat="false" ht="60" hidden="true" customHeight="true" outlineLevel="0" collapsed="false">
      <c r="A167" s="37"/>
      <c r="B167" s="29"/>
      <c r="C167" s="6" t="s">
        <v>114</v>
      </c>
      <c r="D167" s="76" t="s">
        <v>206</v>
      </c>
      <c r="E167" s="33" t="s">
        <v>115</v>
      </c>
      <c r="F167" s="34"/>
    </row>
    <row r="168" customFormat="false" ht="56.25" hidden="false" customHeight="true" outlineLevel="0" collapsed="false">
      <c r="A168" s="37"/>
      <c r="B168" s="29"/>
      <c r="C168" s="6" t="s">
        <v>234</v>
      </c>
      <c r="D168" s="76" t="s">
        <v>364</v>
      </c>
      <c r="E168" s="83" t="n">
        <v>600</v>
      </c>
      <c r="F168" s="34" t="n">
        <v>7000</v>
      </c>
    </row>
    <row r="169" customFormat="false" ht="36" hidden="false" customHeight="true" outlineLevel="0" collapsed="false">
      <c r="A169" s="37"/>
      <c r="B169" s="29"/>
      <c r="C169" s="81" t="s">
        <v>365</v>
      </c>
      <c r="D169" s="47" t="s">
        <v>366</v>
      </c>
      <c r="E169" s="33"/>
      <c r="F169" s="34" t="n">
        <f aca="false">F175</f>
        <v>50000</v>
      </c>
    </row>
    <row r="170" customFormat="false" ht="49.7" hidden="true" customHeight="true" outlineLevel="0" collapsed="false">
      <c r="A170" s="37"/>
      <c r="B170" s="29"/>
      <c r="C170" s="6" t="s">
        <v>118</v>
      </c>
      <c r="D170" s="76" t="s">
        <v>119</v>
      </c>
      <c r="E170" s="33"/>
      <c r="F170" s="34" t="n">
        <f aca="false">F173+F171</f>
        <v>0</v>
      </c>
    </row>
    <row r="171" customFormat="false" ht="49.7" hidden="true" customHeight="true" outlineLevel="0" collapsed="false">
      <c r="A171" s="37"/>
      <c r="B171" s="29"/>
      <c r="C171" s="6" t="s">
        <v>209</v>
      </c>
      <c r="D171" s="76" t="s">
        <v>210</v>
      </c>
      <c r="E171" s="33"/>
      <c r="F171" s="34" t="n">
        <f aca="false">F172</f>
        <v>0</v>
      </c>
    </row>
    <row r="172" customFormat="false" ht="129" hidden="true" customHeight="true" outlineLevel="0" collapsed="false">
      <c r="A172" s="37"/>
      <c r="B172" s="29"/>
      <c r="C172" s="6" t="s">
        <v>211</v>
      </c>
      <c r="D172" s="76" t="s">
        <v>210</v>
      </c>
      <c r="E172" s="33" t="s">
        <v>212</v>
      </c>
      <c r="F172" s="34"/>
    </row>
    <row r="173" customFormat="false" ht="129.75" hidden="true" customHeight="true" outlineLevel="0" collapsed="false">
      <c r="A173" s="37"/>
      <c r="B173" s="29"/>
      <c r="C173" s="6" t="s">
        <v>213</v>
      </c>
      <c r="D173" s="76" t="s">
        <v>214</v>
      </c>
      <c r="E173" s="33"/>
      <c r="F173" s="34" t="n">
        <f aca="false">F174</f>
        <v>0</v>
      </c>
    </row>
    <row r="174" customFormat="false" ht="57.75" hidden="true" customHeight="true" outlineLevel="0" collapsed="false">
      <c r="A174" s="37"/>
      <c r="B174" s="29"/>
      <c r="C174" s="6" t="s">
        <v>114</v>
      </c>
      <c r="D174" s="76" t="s">
        <v>214</v>
      </c>
      <c r="E174" s="33" t="s">
        <v>115</v>
      </c>
      <c r="F174" s="34"/>
    </row>
    <row r="175" customFormat="false" ht="38.25" hidden="false" customHeight="true" outlineLevel="0" collapsed="false">
      <c r="A175" s="37"/>
      <c r="B175" s="29"/>
      <c r="C175" s="81" t="s">
        <v>263</v>
      </c>
      <c r="D175" s="76" t="s">
        <v>367</v>
      </c>
      <c r="E175" s="33"/>
      <c r="F175" s="34" t="n">
        <f aca="false">F176</f>
        <v>50000</v>
      </c>
    </row>
    <row r="176" customFormat="false" ht="57" hidden="false" customHeight="true" outlineLevel="0" collapsed="false">
      <c r="A176" s="37"/>
      <c r="B176" s="29"/>
      <c r="C176" s="56" t="s">
        <v>234</v>
      </c>
      <c r="D176" s="76" t="s">
        <v>367</v>
      </c>
      <c r="E176" s="33" t="s">
        <v>265</v>
      </c>
      <c r="F176" s="34" t="n">
        <v>50000</v>
      </c>
    </row>
    <row r="177" customFormat="false" ht="24" hidden="false" customHeight="true" outlineLevel="0" collapsed="false">
      <c r="A177" s="37"/>
      <c r="B177" s="29"/>
      <c r="C177" s="75" t="s">
        <v>280</v>
      </c>
      <c r="D177" s="47" t="s">
        <v>368</v>
      </c>
      <c r="E177" s="33"/>
      <c r="F177" s="34" t="n">
        <f aca="false">F178</f>
        <v>30000</v>
      </c>
    </row>
    <row r="178" customFormat="false" ht="34.5" hidden="false" customHeight="true" outlineLevel="0" collapsed="false">
      <c r="A178" s="37"/>
      <c r="B178" s="29"/>
      <c r="C178" s="81" t="s">
        <v>284</v>
      </c>
      <c r="D178" s="47" t="s">
        <v>369</v>
      </c>
      <c r="E178" s="33"/>
      <c r="F178" s="34" t="n">
        <f aca="false">F179</f>
        <v>30000</v>
      </c>
    </row>
    <row r="179" customFormat="false" ht="37.5" hidden="false" customHeight="true" outlineLevel="0" collapsed="false">
      <c r="A179" s="37"/>
      <c r="B179" s="29"/>
      <c r="C179" s="6" t="s">
        <v>61</v>
      </c>
      <c r="D179" s="47" t="s">
        <v>369</v>
      </c>
      <c r="E179" s="33" t="s">
        <v>62</v>
      </c>
      <c r="F179" s="34" t="n">
        <v>30000</v>
      </c>
    </row>
    <row r="180" customFormat="false" ht="38.25" hidden="false" customHeight="true" outlineLevel="0" collapsed="false">
      <c r="A180" s="37"/>
      <c r="B180" s="29"/>
      <c r="C180" s="81" t="s">
        <v>370</v>
      </c>
      <c r="D180" s="76" t="s">
        <v>371</v>
      </c>
      <c r="E180" s="33"/>
      <c r="F180" s="34" t="n">
        <f aca="false">F181</f>
        <v>2750294.17</v>
      </c>
    </row>
    <row r="181" customFormat="false" ht="92.25" hidden="false" customHeight="true" outlineLevel="0" collapsed="false">
      <c r="A181" s="37"/>
      <c r="B181" s="29"/>
      <c r="C181" s="81" t="s">
        <v>155</v>
      </c>
      <c r="D181" s="76" t="s">
        <v>372</v>
      </c>
      <c r="E181" s="33"/>
      <c r="F181" s="34" t="n">
        <f aca="false">F182</f>
        <v>2750294.17</v>
      </c>
    </row>
    <row r="182" customFormat="false" ht="37.5" hidden="false" customHeight="true" outlineLevel="0" collapsed="false">
      <c r="A182" s="37"/>
      <c r="B182" s="29"/>
      <c r="C182" s="85" t="s">
        <v>307</v>
      </c>
      <c r="D182" s="76" t="s">
        <v>372</v>
      </c>
      <c r="E182" s="33" t="s">
        <v>62</v>
      </c>
      <c r="F182" s="34" t="n">
        <f aca="false">'прил 6'!I70</f>
        <v>2750294.17</v>
      </c>
    </row>
    <row r="183" customFormat="false" ht="36" hidden="false" customHeight="true" outlineLevel="0" collapsed="false">
      <c r="A183" s="37"/>
      <c r="B183" s="29"/>
      <c r="C183" s="81" t="s">
        <v>373</v>
      </c>
      <c r="D183" s="76" t="s">
        <v>229</v>
      </c>
      <c r="E183" s="33"/>
      <c r="F183" s="34" t="n">
        <f aca="false">F184</f>
        <v>0</v>
      </c>
    </row>
    <row r="184" customFormat="false" ht="20.25" hidden="false" customHeight="true" outlineLevel="0" collapsed="false">
      <c r="A184" s="37"/>
      <c r="B184" s="29"/>
      <c r="C184" s="87" t="s">
        <v>374</v>
      </c>
      <c r="D184" s="76" t="s">
        <v>245</v>
      </c>
      <c r="E184" s="33"/>
      <c r="F184" s="34" t="n">
        <f aca="false">F189+F185+F187</f>
        <v>0</v>
      </c>
    </row>
    <row r="185" customFormat="false" ht="77.25" hidden="false" customHeight="true" outlineLevel="0" collapsed="false">
      <c r="A185" s="37"/>
      <c r="B185" s="29"/>
      <c r="C185" s="87" t="s">
        <v>375</v>
      </c>
      <c r="D185" s="76" t="s">
        <v>376</v>
      </c>
      <c r="E185" s="33"/>
      <c r="F185" s="34" t="n">
        <f aca="false">F186</f>
        <v>0</v>
      </c>
    </row>
    <row r="186" customFormat="false" ht="59.25" hidden="false" customHeight="true" outlineLevel="0" collapsed="false">
      <c r="A186" s="37"/>
      <c r="B186" s="29"/>
      <c r="C186" s="81" t="s">
        <v>377</v>
      </c>
      <c r="D186" s="76" t="s">
        <v>376</v>
      </c>
      <c r="E186" s="33" t="s">
        <v>378</v>
      </c>
      <c r="F186" s="34" t="n">
        <f aca="false">'прил 6'!I84</f>
        <v>0</v>
      </c>
    </row>
    <row r="187" customFormat="false" ht="75.75" hidden="false" customHeight="true" outlineLevel="0" collapsed="false">
      <c r="A187" s="37"/>
      <c r="B187" s="29"/>
      <c r="C187" s="87" t="s">
        <v>375</v>
      </c>
      <c r="D187" s="76" t="s">
        <v>379</v>
      </c>
      <c r="E187" s="33"/>
      <c r="F187" s="34" t="n">
        <f aca="false">F188</f>
        <v>0</v>
      </c>
    </row>
    <row r="188" customFormat="false" ht="51.75" hidden="false" customHeight="true" outlineLevel="0" collapsed="false">
      <c r="A188" s="37"/>
      <c r="B188" s="29"/>
      <c r="C188" s="81" t="s">
        <v>377</v>
      </c>
      <c r="D188" s="76" t="s">
        <v>379</v>
      </c>
      <c r="E188" s="33" t="s">
        <v>378</v>
      </c>
      <c r="F188" s="34" t="n">
        <f aca="false">'прил 6'!I86</f>
        <v>0</v>
      </c>
    </row>
    <row r="189" customFormat="false" ht="72" hidden="false" customHeight="true" outlineLevel="0" collapsed="false">
      <c r="A189" s="37"/>
      <c r="B189" s="29"/>
      <c r="C189" s="87" t="s">
        <v>375</v>
      </c>
      <c r="D189" s="76" t="s">
        <v>380</v>
      </c>
      <c r="E189" s="33"/>
      <c r="F189" s="34" t="n">
        <f aca="false">F190</f>
        <v>0</v>
      </c>
    </row>
    <row r="190" customFormat="false" ht="51.75" hidden="false" customHeight="true" outlineLevel="0" collapsed="false">
      <c r="A190" s="37"/>
      <c r="B190" s="29"/>
      <c r="C190" s="81" t="s">
        <v>377</v>
      </c>
      <c r="D190" s="76" t="s">
        <v>380</v>
      </c>
      <c r="E190" s="33" t="s">
        <v>378</v>
      </c>
      <c r="F190" s="34" t="n">
        <f aca="false">'прил 6'!I88</f>
        <v>0</v>
      </c>
    </row>
    <row r="191" customFormat="false" ht="16.5" hidden="false" customHeight="true" outlineLevel="0" collapsed="false">
      <c r="A191" s="37"/>
      <c r="B191" s="29"/>
      <c r="C191" s="41" t="s">
        <v>381</v>
      </c>
      <c r="D191" s="76" t="s">
        <v>382</v>
      </c>
      <c r="E191" s="33"/>
      <c r="F191" s="34" t="n">
        <f aca="false">F192+F194</f>
        <v>555200</v>
      </c>
    </row>
    <row r="192" customFormat="false" ht="38.25" hidden="false" customHeight="true" outlineLevel="0" collapsed="false">
      <c r="A192" s="37"/>
      <c r="B192" s="29"/>
      <c r="C192" s="6" t="s">
        <v>203</v>
      </c>
      <c r="D192" s="76" t="s">
        <v>383</v>
      </c>
      <c r="E192" s="33"/>
      <c r="F192" s="34" t="n">
        <f aca="false">F193</f>
        <v>300200</v>
      </c>
    </row>
    <row r="193" customFormat="false" ht="36" hidden="false" customHeight="true" outlineLevel="0" collapsed="false">
      <c r="A193" s="37"/>
      <c r="B193" s="29"/>
      <c r="C193" s="6" t="s">
        <v>61</v>
      </c>
      <c r="D193" s="76" t="s">
        <v>383</v>
      </c>
      <c r="E193" s="33" t="s">
        <v>62</v>
      </c>
      <c r="F193" s="34" t="n">
        <f aca="false">300000+200</f>
        <v>300200</v>
      </c>
    </row>
    <row r="194" customFormat="false" ht="36.75" hidden="false" customHeight="true" outlineLevel="0" collapsed="false">
      <c r="A194" s="37"/>
      <c r="B194" s="29"/>
      <c r="C194" s="6" t="s">
        <v>207</v>
      </c>
      <c r="D194" s="76" t="s">
        <v>384</v>
      </c>
      <c r="E194" s="33"/>
      <c r="F194" s="34" t="n">
        <f aca="false">F195</f>
        <v>255000</v>
      </c>
    </row>
    <row r="195" customFormat="false" ht="34.5" hidden="false" customHeight="true" outlineLevel="0" collapsed="false">
      <c r="A195" s="37"/>
      <c r="B195" s="29"/>
      <c r="C195" s="6" t="s">
        <v>61</v>
      </c>
      <c r="D195" s="76" t="s">
        <v>384</v>
      </c>
      <c r="E195" s="33" t="s">
        <v>62</v>
      </c>
      <c r="F195" s="34" t="n">
        <f aca="false">'прил 6'!I94</f>
        <v>255000</v>
      </c>
    </row>
    <row r="196" customFormat="false" ht="34.5" hidden="false" customHeight="true" outlineLevel="0" collapsed="false">
      <c r="A196" s="58"/>
      <c r="B196" s="29"/>
      <c r="C196" s="39" t="s">
        <v>385</v>
      </c>
      <c r="D196" s="40" t="s">
        <v>72</v>
      </c>
      <c r="E196" s="33"/>
      <c r="F196" s="34" t="n">
        <f aca="false">F197+F200</f>
        <v>4000</v>
      </c>
    </row>
    <row r="197" customFormat="false" ht="74.25" hidden="false" customHeight="true" outlineLevel="0" collapsed="false">
      <c r="A197" s="58"/>
      <c r="B197" s="29"/>
      <c r="C197" s="77" t="s">
        <v>386</v>
      </c>
      <c r="D197" s="40" t="s">
        <v>387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77" t="s">
        <v>37</v>
      </c>
      <c r="D198" s="40" t="s">
        <v>388</v>
      </c>
      <c r="E198" s="33"/>
      <c r="F198" s="34" t="n">
        <f aca="false">F199</f>
        <v>4000</v>
      </c>
    </row>
    <row r="199" customFormat="false" ht="34.5" hidden="false" customHeight="true" outlineLevel="0" collapsed="false">
      <c r="A199" s="58"/>
      <c r="B199" s="29"/>
      <c r="C199" s="80" t="s">
        <v>307</v>
      </c>
      <c r="D199" s="40" t="s">
        <v>388</v>
      </c>
      <c r="E199" s="33" t="s">
        <v>64</v>
      </c>
      <c r="F199" s="34" t="n">
        <f aca="false">'прил 6'!I14</f>
        <v>4000</v>
      </c>
      <c r="G199" s="59" t="s">
        <v>289</v>
      </c>
    </row>
    <row r="200" customFormat="false" ht="34.5" hidden="true" customHeight="true" outlineLevel="0" collapsed="false">
      <c r="B200" s="63"/>
      <c r="C200" s="6" t="s">
        <v>79</v>
      </c>
      <c r="D200" s="76" t="s">
        <v>389</v>
      </c>
      <c r="E200" s="33"/>
      <c r="F200" s="62" t="n">
        <f aca="false">F201</f>
        <v>0</v>
      </c>
    </row>
    <row r="201" customFormat="false" ht="18" hidden="true" customHeight="true" outlineLevel="0" collapsed="false">
      <c r="B201" s="63"/>
      <c r="C201" s="6" t="s">
        <v>81</v>
      </c>
      <c r="D201" s="76" t="s">
        <v>390</v>
      </c>
      <c r="E201" s="33"/>
      <c r="F201" s="62" t="n">
        <f aca="false">F202</f>
        <v>0</v>
      </c>
    </row>
    <row r="202" customFormat="false" ht="20.25" hidden="true" customHeight="true" outlineLevel="0" collapsed="false">
      <c r="B202" s="63"/>
      <c r="C202" s="6" t="s">
        <v>63</v>
      </c>
      <c r="D202" s="76" t="s">
        <v>390</v>
      </c>
      <c r="E202" s="33" t="s">
        <v>64</v>
      </c>
      <c r="F202" s="62"/>
      <c r="G202" s="59" t="s">
        <v>289</v>
      </c>
    </row>
    <row r="203" customFormat="false" ht="12.75" hidden="true" customHeight="true" outlineLevel="0" collapsed="false">
      <c r="B203" s="63"/>
      <c r="C203" s="6"/>
      <c r="D203" s="33"/>
      <c r="E203" s="33"/>
      <c r="F203" s="43"/>
    </row>
    <row r="204" customFormat="false" ht="60" hidden="false" customHeight="true" outlineLevel="0" collapsed="false">
      <c r="B204" s="64"/>
      <c r="C204" s="6" t="s">
        <v>295</v>
      </c>
      <c r="D204" s="38" t="s">
        <v>296</v>
      </c>
      <c r="E204" s="38"/>
      <c r="F204" s="38"/>
    </row>
    <row r="205" customFormat="false" ht="12.75" hidden="true" customHeight="true" outlineLevel="0" collapsed="false">
      <c r="B205" s="63"/>
      <c r="C205" s="6"/>
      <c r="D205" s="33"/>
      <c r="E205" s="33"/>
      <c r="F205" s="43"/>
    </row>
    <row r="206" customFormat="false" ht="18.75" hidden="false" customHeight="false" outlineLevel="0" collapsed="false">
      <c r="C206" s="6"/>
      <c r="D206" s="33"/>
      <c r="E206" s="33"/>
      <c r="F206" s="43"/>
    </row>
    <row r="207" customFormat="false" ht="18.75" hidden="false" customHeight="false" outlineLevel="0" collapsed="false">
      <c r="C207" s="47"/>
      <c r="D207" s="43"/>
      <c r="E207" s="43"/>
      <c r="F207" s="43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</sheetData>
  <autoFilter ref="C6:E205"/>
  <mergeCells count="8">
    <mergeCell ref="D1:F1"/>
    <mergeCell ref="C2:F2"/>
    <mergeCell ref="B4:B5"/>
    <mergeCell ref="C4:C5"/>
    <mergeCell ref="D4:D5"/>
    <mergeCell ref="E4:E5"/>
    <mergeCell ref="F4:F5"/>
    <mergeCell ref="D204:F20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0193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6+I79+I95+I101+I131+I125+I136+I142</f>
        <v>201859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76" t="s">
        <v>32</v>
      </c>
      <c r="F65" s="76" t="s">
        <v>42</v>
      </c>
      <c r="G65" s="76" t="s">
        <v>314</v>
      </c>
      <c r="H65" s="76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99" t="s">
        <v>55</v>
      </c>
      <c r="F66" s="99" t="s">
        <v>130</v>
      </c>
      <c r="G66" s="99"/>
      <c r="H66" s="99"/>
      <c r="I66" s="25" t="n">
        <f aca="false">I67+I71</f>
        <v>27572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76" t="s">
        <v>55</v>
      </c>
      <c r="F67" s="76" t="s">
        <v>103</v>
      </c>
      <c r="G67" s="76"/>
      <c r="H67" s="76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1" t="s">
        <v>370</v>
      </c>
      <c r="D68" s="6" t="n">
        <v>992</v>
      </c>
      <c r="E68" s="76" t="s">
        <v>55</v>
      </c>
      <c r="F68" s="76" t="s">
        <v>103</v>
      </c>
      <c r="G68" s="76" t="s">
        <v>371</v>
      </c>
      <c r="H68" s="76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1" t="s">
        <v>155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5" t="s">
        <v>307</v>
      </c>
      <c r="D70" s="6" t="n">
        <v>992</v>
      </c>
      <c r="E70" s="76" t="s">
        <v>55</v>
      </c>
      <c r="F70" s="76" t="s">
        <v>103</v>
      </c>
      <c r="G70" s="76" t="s">
        <v>372</v>
      </c>
      <c r="H70" s="76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76" t="s">
        <v>55</v>
      </c>
      <c r="F71" s="76" t="s">
        <v>163</v>
      </c>
      <c r="G71" s="76"/>
      <c r="H71" s="76"/>
      <c r="I71" s="34" t="n">
        <f aca="false">I72+I76</f>
        <v>7000</v>
      </c>
    </row>
    <row r="72" customFormat="false" ht="51.75" hidden="false" customHeight="true" outlineLevel="0" collapsed="false">
      <c r="A72" s="37"/>
      <c r="B72" s="29"/>
      <c r="C72" s="81" t="s">
        <v>317</v>
      </c>
      <c r="D72" s="6" t="n">
        <v>992</v>
      </c>
      <c r="E72" s="76" t="s">
        <v>55</v>
      </c>
      <c r="F72" s="76" t="s">
        <v>163</v>
      </c>
      <c r="G72" s="76" t="s">
        <v>34</v>
      </c>
      <c r="H72" s="76"/>
      <c r="I72" s="34" t="n">
        <f aca="false">I73</f>
        <v>5000</v>
      </c>
    </row>
    <row r="73" customFormat="false" ht="39.75" hidden="false" customHeight="true" outlineLevel="0" collapsed="false">
      <c r="A73" s="37"/>
      <c r="B73" s="29"/>
      <c r="C73" s="81" t="s">
        <v>321</v>
      </c>
      <c r="D73" s="6" t="n">
        <v>992</v>
      </c>
      <c r="E73" s="76" t="s">
        <v>55</v>
      </c>
      <c r="F73" s="76" t="s">
        <v>163</v>
      </c>
      <c r="G73" s="76" t="s">
        <v>322</v>
      </c>
      <c r="H73" s="76"/>
      <c r="I73" s="34" t="n">
        <f aca="false">I74</f>
        <v>5000</v>
      </c>
    </row>
    <row r="74" customFormat="false" ht="56.25" hidden="false" customHeight="true" outlineLevel="0" collapsed="false">
      <c r="A74" s="37"/>
      <c r="B74" s="29"/>
      <c r="C74" s="81" t="s">
        <v>164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/>
      <c r="I74" s="34" t="n">
        <f aca="false">I75</f>
        <v>5000</v>
      </c>
    </row>
    <row r="75" customFormat="false" ht="55.5" hidden="false" customHeight="true" outlineLevel="0" collapsed="false">
      <c r="A75" s="37"/>
      <c r="B75" s="29"/>
      <c r="C75" s="85" t="s">
        <v>61</v>
      </c>
      <c r="D75" s="6" t="n">
        <v>992</v>
      </c>
      <c r="E75" s="76" t="s">
        <v>55</v>
      </c>
      <c r="F75" s="76" t="s">
        <v>163</v>
      </c>
      <c r="G75" s="76" t="s">
        <v>323</v>
      </c>
      <c r="H75" s="76" t="s">
        <v>62</v>
      </c>
      <c r="I75" s="34" t="n">
        <v>5000</v>
      </c>
    </row>
    <row r="76" customFormat="false" ht="74.25" hidden="false" customHeight="true" outlineLevel="0" collapsed="false">
      <c r="A76" s="37"/>
      <c r="B76" s="29"/>
      <c r="C76" s="81" t="s">
        <v>345</v>
      </c>
      <c r="D76" s="6" t="n">
        <v>992</v>
      </c>
      <c r="E76" s="76" t="s">
        <v>55</v>
      </c>
      <c r="F76" s="76" t="s">
        <v>163</v>
      </c>
      <c r="G76" s="76" t="s">
        <v>219</v>
      </c>
      <c r="H76" s="76"/>
      <c r="I76" s="34" t="n">
        <f aca="false">I77</f>
        <v>2000</v>
      </c>
    </row>
    <row r="77" customFormat="false" ht="38.25" hidden="false" customHeight="true" outlineLevel="0" collapsed="false">
      <c r="A77" s="37"/>
      <c r="B77" s="29"/>
      <c r="C77" s="81" t="s">
        <v>346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/>
      <c r="I77" s="34" t="n">
        <f aca="false">I78</f>
        <v>2000</v>
      </c>
    </row>
    <row r="78" customFormat="false" ht="18" hidden="false" customHeight="true" outlineLevel="0" collapsed="false">
      <c r="A78" s="37"/>
      <c r="B78" s="29"/>
      <c r="C78" s="85" t="s">
        <v>28</v>
      </c>
      <c r="D78" s="6" t="n">
        <v>992</v>
      </c>
      <c r="E78" s="76" t="s">
        <v>55</v>
      </c>
      <c r="F78" s="76" t="s">
        <v>163</v>
      </c>
      <c r="G78" s="76" t="s">
        <v>347</v>
      </c>
      <c r="H78" s="76" t="s">
        <v>29</v>
      </c>
      <c r="I78" s="34" t="n">
        <v>2000</v>
      </c>
    </row>
    <row r="79" customFormat="false" ht="36.75" hidden="false" customHeight="true" outlineLevel="0" collapsed="false">
      <c r="A79" s="37"/>
      <c r="B79" s="29" t="s">
        <v>168</v>
      </c>
      <c r="C79" s="49" t="s">
        <v>169</v>
      </c>
      <c r="D79" s="27" t="n">
        <v>992</v>
      </c>
      <c r="E79" s="99" t="s">
        <v>132</v>
      </c>
      <c r="F79" s="99" t="s">
        <v>130</v>
      </c>
      <c r="G79" s="99"/>
      <c r="H79" s="99"/>
      <c r="I79" s="25" t="n">
        <f aca="false">I80+I89</f>
        <v>555200</v>
      </c>
    </row>
    <row r="80" customFormat="false" ht="20.25" hidden="true" customHeight="true" outlineLevel="0" collapsed="false">
      <c r="A80" s="37"/>
      <c r="B80" s="29"/>
      <c r="C80" s="6" t="s">
        <v>175</v>
      </c>
      <c r="D80" s="6" t="n">
        <v>992</v>
      </c>
      <c r="E80" s="76" t="s">
        <v>132</v>
      </c>
      <c r="F80" s="76" t="s">
        <v>32</v>
      </c>
      <c r="G80" s="76"/>
      <c r="H80" s="76"/>
      <c r="I80" s="34" t="n">
        <f aca="false">I81</f>
        <v>0</v>
      </c>
    </row>
    <row r="81" customFormat="false" ht="75" hidden="true" customHeight="false" outlineLevel="0" collapsed="false">
      <c r="A81" s="37"/>
      <c r="B81" s="29"/>
      <c r="C81" s="81" t="s">
        <v>373</v>
      </c>
      <c r="D81" s="6" t="n">
        <v>992</v>
      </c>
      <c r="E81" s="76" t="s">
        <v>132</v>
      </c>
      <c r="F81" s="76" t="s">
        <v>32</v>
      </c>
      <c r="G81" s="76" t="s">
        <v>229</v>
      </c>
      <c r="H81" s="76"/>
      <c r="I81" s="34" t="n">
        <f aca="false">I82</f>
        <v>0</v>
      </c>
    </row>
    <row r="82" customFormat="false" ht="37.5" hidden="true" customHeight="true" outlineLevel="0" collapsed="false">
      <c r="A82" s="37"/>
      <c r="B82" s="29"/>
      <c r="C82" s="87" t="s">
        <v>374</v>
      </c>
      <c r="D82" s="6" t="n">
        <v>992</v>
      </c>
      <c r="E82" s="76" t="s">
        <v>132</v>
      </c>
      <c r="F82" s="76" t="s">
        <v>32</v>
      </c>
      <c r="G82" s="76" t="s">
        <v>245</v>
      </c>
      <c r="H82" s="76"/>
      <c r="I82" s="34" t="n">
        <f aca="false">I83+I85+I87</f>
        <v>0</v>
      </c>
    </row>
    <row r="83" customFormat="false" ht="110.25" hidden="true" customHeight="true" outlineLevel="0" collapsed="false">
      <c r="A83" s="37"/>
      <c r="B83" s="29"/>
      <c r="C83" s="87" t="s">
        <v>375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/>
      <c r="I83" s="34" t="n">
        <f aca="false">I84</f>
        <v>0</v>
      </c>
    </row>
    <row r="84" customFormat="false" ht="72.75" hidden="true" customHeight="true" outlineLevel="0" collapsed="false">
      <c r="A84" s="37"/>
      <c r="B84" s="29"/>
      <c r="C84" s="81" t="s">
        <v>377</v>
      </c>
      <c r="D84" s="6" t="n">
        <v>992</v>
      </c>
      <c r="E84" s="76" t="s">
        <v>132</v>
      </c>
      <c r="F84" s="76" t="s">
        <v>32</v>
      </c>
      <c r="G84" s="76" t="s">
        <v>376</v>
      </c>
      <c r="H84" s="76" t="s">
        <v>378</v>
      </c>
      <c r="I84" s="34"/>
    </row>
    <row r="85" customFormat="false" ht="108" hidden="true" customHeight="true" outlineLevel="0" collapsed="false">
      <c r="A85" s="37"/>
      <c r="B85" s="29"/>
      <c r="C85" s="87" t="s">
        <v>375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/>
      <c r="I85" s="34" t="n">
        <f aca="false">I86</f>
        <v>0</v>
      </c>
    </row>
    <row r="86" customFormat="false" ht="72" hidden="true" customHeight="true" outlineLevel="0" collapsed="false">
      <c r="A86" s="37"/>
      <c r="B86" s="29"/>
      <c r="C86" s="81" t="s">
        <v>377</v>
      </c>
      <c r="D86" s="6" t="n">
        <v>992</v>
      </c>
      <c r="E86" s="76" t="s">
        <v>132</v>
      </c>
      <c r="F86" s="76" t="s">
        <v>32</v>
      </c>
      <c r="G86" s="76" t="s">
        <v>379</v>
      </c>
      <c r="H86" s="76" t="s">
        <v>378</v>
      </c>
      <c r="I86" s="34"/>
    </row>
    <row r="87" customFormat="false" ht="109.5" hidden="true" customHeight="true" outlineLevel="0" collapsed="false">
      <c r="A87" s="37"/>
      <c r="B87" s="29"/>
      <c r="C87" s="87" t="s">
        <v>375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/>
      <c r="I87" s="34" t="n">
        <f aca="false">I88</f>
        <v>0</v>
      </c>
    </row>
    <row r="88" customFormat="false" ht="75.75" hidden="true" customHeight="true" outlineLevel="0" collapsed="false">
      <c r="A88" s="37"/>
      <c r="B88" s="29"/>
      <c r="C88" s="81" t="s">
        <v>377</v>
      </c>
      <c r="D88" s="6" t="n">
        <v>992</v>
      </c>
      <c r="E88" s="76" t="s">
        <v>132</v>
      </c>
      <c r="F88" s="76" t="s">
        <v>32</v>
      </c>
      <c r="G88" s="76" t="s">
        <v>380</v>
      </c>
      <c r="H88" s="76" t="s">
        <v>378</v>
      </c>
      <c r="I88" s="34"/>
    </row>
    <row r="89" customFormat="false" ht="18.75" hidden="false" customHeight="false" outlineLevel="0" collapsed="false">
      <c r="A89" s="37"/>
      <c r="B89" s="29"/>
      <c r="C89" s="6" t="s">
        <v>198</v>
      </c>
      <c r="D89" s="6" t="n">
        <v>992</v>
      </c>
      <c r="E89" s="76" t="s">
        <v>132</v>
      </c>
      <c r="F89" s="76" t="s">
        <v>42</v>
      </c>
      <c r="G89" s="76"/>
      <c r="H89" s="76"/>
      <c r="I89" s="34" t="n">
        <f aca="false">I90</f>
        <v>555200</v>
      </c>
    </row>
    <row r="90" customFormat="false" ht="19.5" hidden="false" customHeight="true" outlineLevel="0" collapsed="false">
      <c r="A90" s="37"/>
      <c r="B90" s="29"/>
      <c r="C90" s="41" t="s">
        <v>381</v>
      </c>
      <c r="D90" s="6" t="n">
        <v>992</v>
      </c>
      <c r="E90" s="76" t="s">
        <v>132</v>
      </c>
      <c r="F90" s="76" t="s">
        <v>42</v>
      </c>
      <c r="G90" s="76" t="s">
        <v>382</v>
      </c>
      <c r="H90" s="76"/>
      <c r="I90" s="34" t="n">
        <f aca="false">I91+I93</f>
        <v>555200</v>
      </c>
    </row>
    <row r="91" customFormat="false" ht="36.75" hidden="false" customHeight="true" outlineLevel="0" collapsed="false">
      <c r="A91" s="37"/>
      <c r="B91" s="29"/>
      <c r="C91" s="6" t="s">
        <v>203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/>
      <c r="I91" s="34" t="n">
        <f aca="false">I92</f>
        <v>300200</v>
      </c>
    </row>
    <row r="92" customFormat="false" ht="51" hidden="false" customHeight="true" outlineLevel="0" collapsed="false">
      <c r="A92" s="37"/>
      <c r="B92" s="29"/>
      <c r="C92" s="6" t="s">
        <v>61</v>
      </c>
      <c r="D92" s="6" t="n">
        <v>992</v>
      </c>
      <c r="E92" s="76" t="s">
        <v>132</v>
      </c>
      <c r="F92" s="76" t="s">
        <v>42</v>
      </c>
      <c r="G92" s="76" t="s">
        <v>383</v>
      </c>
      <c r="H92" s="76" t="s">
        <v>62</v>
      </c>
      <c r="I92" s="34" t="n">
        <f aca="false">300000+200</f>
        <v>300200</v>
      </c>
    </row>
    <row r="93" customFormat="false" ht="56.25" hidden="false" customHeight="true" outlineLevel="0" collapsed="false">
      <c r="A93" s="37"/>
      <c r="B93" s="29"/>
      <c r="C93" s="6" t="s">
        <v>207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/>
      <c r="I93" s="34" t="n">
        <f aca="false">I94</f>
        <v>255000</v>
      </c>
    </row>
    <row r="94" customFormat="false" ht="52.7" hidden="false" customHeight="true" outlineLevel="0" collapsed="false">
      <c r="A94" s="37"/>
      <c r="B94" s="29"/>
      <c r="C94" s="6" t="s">
        <v>61</v>
      </c>
      <c r="D94" s="6" t="n">
        <v>992</v>
      </c>
      <c r="E94" s="76" t="s">
        <v>132</v>
      </c>
      <c r="F94" s="76" t="s">
        <v>42</v>
      </c>
      <c r="G94" s="76" t="s">
        <v>384</v>
      </c>
      <c r="H94" s="76" t="s">
        <v>62</v>
      </c>
      <c r="I94" s="34" t="n">
        <f aca="false">254000+1000</f>
        <v>255000</v>
      </c>
    </row>
    <row r="95" customFormat="false" ht="18.75" hidden="true" customHeight="false" outlineLevel="0" collapsed="false">
      <c r="A95" s="37"/>
      <c r="B95" s="29" t="s">
        <v>224</v>
      </c>
      <c r="C95" s="27" t="s">
        <v>216</v>
      </c>
      <c r="D95" s="27" t="n">
        <v>992</v>
      </c>
      <c r="E95" s="99" t="s">
        <v>70</v>
      </c>
      <c r="F95" s="99" t="s">
        <v>130</v>
      </c>
      <c r="G95" s="99"/>
      <c r="H95" s="99"/>
      <c r="I95" s="25" t="n">
        <f aca="false">I96</f>
        <v>0</v>
      </c>
    </row>
    <row r="96" customFormat="false" ht="35.25" hidden="true" customHeight="true" outlineLevel="0" collapsed="false">
      <c r="A96" s="37"/>
      <c r="B96" s="29"/>
      <c r="C96" s="6" t="s">
        <v>217</v>
      </c>
      <c r="D96" s="6" t="n">
        <v>992</v>
      </c>
      <c r="E96" s="76" t="s">
        <v>70</v>
      </c>
      <c r="F96" s="76" t="s">
        <v>70</v>
      </c>
      <c r="G96" s="76"/>
      <c r="H96" s="76"/>
      <c r="I96" s="34" t="n">
        <f aca="false">I97</f>
        <v>0</v>
      </c>
    </row>
    <row r="97" customFormat="false" ht="50.25" hidden="true" customHeight="true" outlineLevel="0" collapsed="false">
      <c r="A97" s="37"/>
      <c r="B97" s="29"/>
      <c r="C97" s="81" t="s">
        <v>333</v>
      </c>
      <c r="D97" s="6" t="n">
        <v>992</v>
      </c>
      <c r="E97" s="100" t="s">
        <v>70</v>
      </c>
      <c r="F97" s="100" t="s">
        <v>70</v>
      </c>
      <c r="G97" s="76" t="s">
        <v>334</v>
      </c>
      <c r="H97" s="76"/>
      <c r="I97" s="34" t="n">
        <f aca="false">I98</f>
        <v>0</v>
      </c>
    </row>
    <row r="98" customFormat="false" ht="35.25" hidden="true" customHeight="true" outlineLevel="0" collapsed="false">
      <c r="A98" s="37"/>
      <c r="B98" s="29"/>
      <c r="C98" s="81" t="s">
        <v>335</v>
      </c>
      <c r="D98" s="6" t="n">
        <v>992</v>
      </c>
      <c r="E98" s="76" t="s">
        <v>70</v>
      </c>
      <c r="F98" s="76" t="s">
        <v>70</v>
      </c>
      <c r="G98" s="76" t="s">
        <v>336</v>
      </c>
      <c r="H98" s="76"/>
      <c r="I98" s="34" t="n">
        <f aca="false">I99</f>
        <v>0</v>
      </c>
    </row>
    <row r="99" customFormat="false" ht="33.75" hidden="true" customHeight="true" outlineLevel="0" collapsed="false">
      <c r="A99" s="37"/>
      <c r="B99" s="29"/>
      <c r="C99" s="81" t="s">
        <v>222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/>
      <c r="I99" s="34" t="n">
        <f aca="false">I100</f>
        <v>0</v>
      </c>
    </row>
    <row r="100" customFormat="false" ht="53.25" hidden="true" customHeight="true" outlineLevel="0" collapsed="false">
      <c r="A100" s="37"/>
      <c r="B100" s="29"/>
      <c r="C100" s="6" t="s">
        <v>61</v>
      </c>
      <c r="D100" s="6" t="n">
        <v>992</v>
      </c>
      <c r="E100" s="76" t="s">
        <v>70</v>
      </c>
      <c r="F100" s="76" t="s">
        <v>70</v>
      </c>
      <c r="G100" s="76" t="s">
        <v>337</v>
      </c>
      <c r="H100" s="76" t="s">
        <v>62</v>
      </c>
      <c r="I100" s="34"/>
    </row>
    <row r="101" customFormat="false" ht="16.5" hidden="false" customHeight="true" outlineLevel="0" collapsed="false">
      <c r="A101" s="37"/>
      <c r="B101" s="29" t="s">
        <v>266</v>
      </c>
      <c r="C101" s="27" t="s">
        <v>225</v>
      </c>
      <c r="D101" s="27" t="n">
        <v>992</v>
      </c>
      <c r="E101" s="99" t="s">
        <v>226</v>
      </c>
      <c r="F101" s="99" t="s">
        <v>130</v>
      </c>
      <c r="G101" s="99"/>
      <c r="H101" s="99"/>
      <c r="I101" s="25" t="n">
        <f aca="false">I102+I114</f>
        <v>11701800</v>
      </c>
    </row>
    <row r="102" customFormat="false" ht="18" hidden="false" customHeight="true" outlineLevel="0" collapsed="false">
      <c r="A102" s="37"/>
      <c r="B102" s="29"/>
      <c r="C102" s="6" t="s">
        <v>227</v>
      </c>
      <c r="D102" s="6" t="n">
        <v>992</v>
      </c>
      <c r="E102" s="76" t="s">
        <v>226</v>
      </c>
      <c r="F102" s="76" t="s">
        <v>18</v>
      </c>
      <c r="G102" s="76"/>
      <c r="H102" s="6"/>
      <c r="I102" s="34" t="n">
        <f aca="false">I103+I109</f>
        <v>10264978</v>
      </c>
    </row>
    <row r="103" customFormat="false" ht="91.5" hidden="false" customHeight="true" outlineLevel="0" collapsed="false">
      <c r="A103" s="37"/>
      <c r="B103" s="29"/>
      <c r="C103" s="81" t="s">
        <v>356</v>
      </c>
      <c r="D103" s="6" t="n">
        <v>992</v>
      </c>
      <c r="E103" s="76" t="s">
        <v>226</v>
      </c>
      <c r="F103" s="76" t="s">
        <v>18</v>
      </c>
      <c r="G103" s="47" t="s">
        <v>357</v>
      </c>
      <c r="H103" s="101"/>
      <c r="I103" s="34" t="n">
        <f aca="false">I104</f>
        <v>9277786</v>
      </c>
    </row>
    <row r="104" customFormat="false" ht="16.5" hidden="false" customHeight="true" outlineLevel="0" collapsed="false">
      <c r="A104" s="37"/>
      <c r="B104" s="29"/>
      <c r="C104" s="56" t="s">
        <v>230</v>
      </c>
      <c r="D104" s="6" t="n">
        <v>992</v>
      </c>
      <c r="E104" s="76" t="s">
        <v>226</v>
      </c>
      <c r="F104" s="76" t="s">
        <v>18</v>
      </c>
      <c r="G104" s="47" t="s">
        <v>358</v>
      </c>
      <c r="H104" s="101"/>
      <c r="I104" s="34" t="n">
        <f aca="false">I105+I107</f>
        <v>9277786</v>
      </c>
    </row>
    <row r="105" customFormat="false" ht="53.25" hidden="false" customHeight="true" outlineLevel="0" collapsed="false">
      <c r="A105" s="37"/>
      <c r="B105" s="29"/>
      <c r="C105" s="81" t="s">
        <v>232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/>
      <c r="I105" s="34" t="n">
        <f aca="false">I106</f>
        <v>9234786</v>
      </c>
    </row>
    <row r="106" customFormat="false" ht="72.75" hidden="false" customHeight="true" outlineLevel="0" collapsed="false">
      <c r="A106" s="37"/>
      <c r="B106" s="29"/>
      <c r="C106" s="6" t="s">
        <v>234</v>
      </c>
      <c r="D106" s="6" t="n">
        <v>992</v>
      </c>
      <c r="E106" s="76" t="s">
        <v>226</v>
      </c>
      <c r="F106" s="76" t="s">
        <v>18</v>
      </c>
      <c r="G106" s="47" t="s">
        <v>359</v>
      </c>
      <c r="H106" s="101" t="n">
        <v>600</v>
      </c>
      <c r="I106" s="34" t="n">
        <f aca="false">4862864+400000+2727922+143800+914000+386200-613800-386200+800000</f>
        <v>9234786</v>
      </c>
    </row>
    <row r="107" customFormat="false" ht="187.5" hidden="false" customHeight="true" outlineLevel="0" collapsed="false">
      <c r="A107" s="37"/>
      <c r="B107" s="29"/>
      <c r="C107" s="56" t="s">
        <v>360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76"/>
      <c r="I107" s="34" t="n">
        <f aca="false">I108</f>
        <v>43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6" t="s">
        <v>226</v>
      </c>
      <c r="F108" s="76" t="s">
        <v>18</v>
      </c>
      <c r="G108" s="76" t="s">
        <v>361</v>
      </c>
      <c r="H108" s="101" t="n">
        <v>600</v>
      </c>
      <c r="I108" s="34" t="n">
        <f aca="false">31000+12000</f>
        <v>43000</v>
      </c>
    </row>
    <row r="109" customFormat="false" ht="18" hidden="false" customHeight="true" outlineLevel="0" collapsed="false">
      <c r="A109" s="37"/>
      <c r="B109" s="29"/>
      <c r="C109" s="6" t="s">
        <v>240</v>
      </c>
      <c r="D109" s="6" t="n">
        <v>992</v>
      </c>
      <c r="E109" s="76" t="s">
        <v>226</v>
      </c>
      <c r="F109" s="76" t="s">
        <v>18</v>
      </c>
      <c r="G109" s="47" t="s">
        <v>362</v>
      </c>
      <c r="H109" s="101"/>
      <c r="I109" s="34" t="n">
        <f aca="false">I110+I112</f>
        <v>987192</v>
      </c>
    </row>
    <row r="110" customFormat="false" ht="56.25" hidden="false" customHeight="true" outlineLevel="0" collapsed="false">
      <c r="A110" s="37"/>
      <c r="B110" s="29"/>
      <c r="C110" s="6" t="s">
        <v>232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/>
      <c r="I110" s="34" t="n">
        <f aca="false">I111</f>
        <v>980192</v>
      </c>
    </row>
    <row r="111" customFormat="false" ht="72" hidden="false" customHeight="true" outlineLevel="0" collapsed="false">
      <c r="A111" s="37"/>
      <c r="B111" s="29"/>
      <c r="C111" s="6" t="s">
        <v>234</v>
      </c>
      <c r="D111" s="6" t="n">
        <v>992</v>
      </c>
      <c r="E111" s="76" t="s">
        <v>226</v>
      </c>
      <c r="F111" s="76" t="s">
        <v>18</v>
      </c>
      <c r="G111" s="47" t="s">
        <v>363</v>
      </c>
      <c r="H111" s="101" t="n">
        <v>600</v>
      </c>
      <c r="I111" s="34" t="n">
        <f aca="false">732614+247578</f>
        <v>980192</v>
      </c>
    </row>
    <row r="112" customFormat="false" ht="186.75" hidden="false" customHeight="true" outlineLevel="0" collapsed="false">
      <c r="A112" s="37"/>
      <c r="B112" s="29"/>
      <c r="C112" s="56" t="s">
        <v>360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76"/>
      <c r="I112" s="34" t="n">
        <f aca="false">I113</f>
        <v>7000</v>
      </c>
    </row>
    <row r="113" customFormat="false" ht="73.5" hidden="false" customHeight="true" outlineLevel="0" collapsed="false">
      <c r="A113" s="37"/>
      <c r="B113" s="29"/>
      <c r="C113" s="6" t="s">
        <v>234</v>
      </c>
      <c r="D113" s="6" t="n">
        <v>992</v>
      </c>
      <c r="E113" s="76" t="s">
        <v>226</v>
      </c>
      <c r="F113" s="76" t="s">
        <v>18</v>
      </c>
      <c r="G113" s="76" t="s">
        <v>364</v>
      </c>
      <c r="H113" s="101" t="n">
        <v>600</v>
      </c>
      <c r="I113" s="34" t="n">
        <v>7000</v>
      </c>
    </row>
    <row r="114" customFormat="false" ht="35.25" hidden="false" customHeight="true" outlineLevel="0" collapsed="false">
      <c r="A114" s="37"/>
      <c r="B114" s="29"/>
      <c r="C114" s="27" t="s">
        <v>256</v>
      </c>
      <c r="D114" s="27" t="n">
        <v>992</v>
      </c>
      <c r="E114" s="99" t="s">
        <v>226</v>
      </c>
      <c r="F114" s="99" t="s">
        <v>55</v>
      </c>
      <c r="G114" s="99"/>
      <c r="H114" s="27"/>
      <c r="I114" s="25" t="n">
        <f aca="false">I115+I121</f>
        <v>1436822</v>
      </c>
    </row>
    <row r="115" customFormat="false" ht="37.5" hidden="false" customHeight="true" outlineLevel="0" collapsed="false">
      <c r="A115" s="37"/>
      <c r="B115" s="29"/>
      <c r="C115" s="81" t="s">
        <v>331</v>
      </c>
      <c r="D115" s="6" t="n">
        <v>992</v>
      </c>
      <c r="E115" s="76" t="s">
        <v>226</v>
      </c>
      <c r="F115" s="76" t="s">
        <v>55</v>
      </c>
      <c r="G115" s="76" t="s">
        <v>57</v>
      </c>
      <c r="H115" s="101"/>
      <c r="I115" s="34" t="n">
        <f aca="false">I116</f>
        <v>1386822</v>
      </c>
    </row>
    <row r="116" customFormat="false" ht="20.25" hidden="false" customHeight="true" outlineLevel="0" collapsed="false">
      <c r="A116" s="37"/>
      <c r="B116" s="29"/>
      <c r="C116" s="81" t="s">
        <v>258</v>
      </c>
      <c r="D116" s="6" t="n">
        <v>992</v>
      </c>
      <c r="E116" s="76" t="s">
        <v>226</v>
      </c>
      <c r="F116" s="76" t="s">
        <v>55</v>
      </c>
      <c r="G116" s="76" t="s">
        <v>59</v>
      </c>
      <c r="H116" s="76"/>
      <c r="I116" s="34" t="n">
        <f aca="false">I117</f>
        <v>1386822</v>
      </c>
    </row>
    <row r="117" customFormat="false" ht="54" hidden="false" customHeight="true" outlineLevel="0" collapsed="false">
      <c r="A117" s="37"/>
      <c r="B117" s="29"/>
      <c r="C117" s="81" t="s">
        <v>232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/>
      <c r="I117" s="34" t="n">
        <f aca="false">I118+I119+I120</f>
        <v>1386822</v>
      </c>
    </row>
    <row r="118" customFormat="false" ht="149.25" hidden="false" customHeight="true" outlineLevel="0" collapsed="false">
      <c r="A118" s="37"/>
      <c r="B118" s="29"/>
      <c r="C118" s="6" t="s">
        <v>39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40</v>
      </c>
      <c r="I118" s="34" t="n">
        <f aca="false">1271322-72000</f>
        <v>1199322</v>
      </c>
    </row>
    <row r="119" customFormat="false" ht="54.75" hidden="false" customHeight="true" outlineLevel="0" collapsed="false">
      <c r="A119" s="37"/>
      <c r="B119" s="29"/>
      <c r="C119" s="6" t="s">
        <v>61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2</v>
      </c>
      <c r="I119" s="34" t="n">
        <f aca="false">185000+1300</f>
        <v>186300</v>
      </c>
    </row>
    <row r="120" customFormat="false" ht="18" hidden="false" customHeight="true" outlineLevel="0" collapsed="false">
      <c r="A120" s="37"/>
      <c r="B120" s="29"/>
      <c r="C120" s="6" t="s">
        <v>63</v>
      </c>
      <c r="D120" s="6" t="n">
        <v>992</v>
      </c>
      <c r="E120" s="76" t="s">
        <v>226</v>
      </c>
      <c r="F120" s="76" t="s">
        <v>55</v>
      </c>
      <c r="G120" s="76" t="s">
        <v>332</v>
      </c>
      <c r="H120" s="76" t="s">
        <v>64</v>
      </c>
      <c r="I120" s="34" t="n">
        <f aca="false">1400-200</f>
        <v>1200</v>
      </c>
    </row>
    <row r="121" customFormat="false" ht="111" hidden="false" customHeight="true" outlineLevel="0" collapsed="false">
      <c r="A121" s="37"/>
      <c r="B121" s="29"/>
      <c r="C121" s="81" t="s">
        <v>356</v>
      </c>
      <c r="D121" s="6" t="n">
        <v>992</v>
      </c>
      <c r="E121" s="76" t="s">
        <v>226</v>
      </c>
      <c r="F121" s="76" t="s">
        <v>55</v>
      </c>
      <c r="G121" s="47" t="s">
        <v>357</v>
      </c>
      <c r="H121" s="76"/>
      <c r="I121" s="34" t="n">
        <f aca="false">I122</f>
        <v>50000</v>
      </c>
    </row>
    <row r="122" customFormat="false" ht="53.25" hidden="false" customHeight="true" outlineLevel="0" collapsed="false">
      <c r="A122" s="37"/>
      <c r="B122" s="29"/>
      <c r="C122" s="81" t="s">
        <v>365</v>
      </c>
      <c r="D122" s="6" t="n">
        <v>992</v>
      </c>
      <c r="E122" s="76" t="s">
        <v>226</v>
      </c>
      <c r="F122" s="76" t="s">
        <v>55</v>
      </c>
      <c r="G122" s="47" t="s">
        <v>366</v>
      </c>
      <c r="H122" s="76"/>
      <c r="I122" s="34" t="n">
        <f aca="false">I123</f>
        <v>50000</v>
      </c>
    </row>
    <row r="123" customFormat="false" ht="50.25" hidden="false" customHeight="true" outlineLevel="0" collapsed="false">
      <c r="A123" s="37"/>
      <c r="B123" s="29"/>
      <c r="C123" s="81" t="s">
        <v>263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/>
      <c r="I123" s="34" t="n">
        <f aca="false">I124</f>
        <v>50000</v>
      </c>
    </row>
    <row r="124" customFormat="false" ht="75" hidden="false" customHeight="true" outlineLevel="0" collapsed="false">
      <c r="A124" s="37"/>
      <c r="B124" s="29"/>
      <c r="C124" s="56" t="s">
        <v>234</v>
      </c>
      <c r="D124" s="6" t="n">
        <v>992</v>
      </c>
      <c r="E124" s="76" t="s">
        <v>226</v>
      </c>
      <c r="F124" s="76" t="s">
        <v>55</v>
      </c>
      <c r="G124" s="76" t="s">
        <v>367</v>
      </c>
      <c r="H124" s="76" t="s">
        <v>265</v>
      </c>
      <c r="I124" s="34" t="n">
        <v>50000</v>
      </c>
    </row>
    <row r="125" customFormat="false" ht="18.75" hidden="false" customHeight="false" outlineLevel="0" collapsed="false">
      <c r="A125" s="37"/>
      <c r="B125" s="29"/>
      <c r="C125" s="27" t="s">
        <v>267</v>
      </c>
      <c r="D125" s="6" t="n">
        <v>992</v>
      </c>
      <c r="E125" s="99" t="s">
        <v>117</v>
      </c>
      <c r="F125" s="99" t="s">
        <v>130</v>
      </c>
      <c r="G125" s="76"/>
      <c r="H125" s="76"/>
      <c r="I125" s="34" t="n">
        <f aca="false">I126</f>
        <v>36000</v>
      </c>
    </row>
    <row r="126" customFormat="false" ht="34.5" hidden="false" customHeight="true" outlineLevel="0" collapsed="false">
      <c r="A126" s="37"/>
      <c r="B126" s="29"/>
      <c r="C126" s="6" t="s">
        <v>268</v>
      </c>
      <c r="D126" s="6" t="n">
        <v>992</v>
      </c>
      <c r="E126" s="76" t="s">
        <v>117</v>
      </c>
      <c r="F126" s="76" t="s">
        <v>42</v>
      </c>
      <c r="G126" s="76"/>
      <c r="H126" s="76"/>
      <c r="I126" s="34" t="n">
        <f aca="false">I127</f>
        <v>36000</v>
      </c>
    </row>
    <row r="127" customFormat="false" ht="36.75" hidden="false" customHeight="true" outlineLevel="0" collapsed="false">
      <c r="A127" s="37"/>
      <c r="B127" s="29"/>
      <c r="C127" s="81" t="s">
        <v>269</v>
      </c>
      <c r="D127" s="6" t="n">
        <v>992</v>
      </c>
      <c r="E127" s="76" t="s">
        <v>117</v>
      </c>
      <c r="F127" s="76" t="s">
        <v>42</v>
      </c>
      <c r="G127" s="47" t="s">
        <v>105</v>
      </c>
      <c r="H127" s="76"/>
      <c r="I127" s="34" t="n">
        <f aca="false">I128</f>
        <v>36000</v>
      </c>
    </row>
    <row r="128" customFormat="false" ht="132" hidden="false" customHeight="true" outlineLevel="0" collapsed="false">
      <c r="A128" s="37"/>
      <c r="B128" s="29"/>
      <c r="C128" s="81" t="s">
        <v>338</v>
      </c>
      <c r="D128" s="6" t="n">
        <v>992</v>
      </c>
      <c r="E128" s="76" t="s">
        <v>117</v>
      </c>
      <c r="F128" s="76" t="s">
        <v>42</v>
      </c>
      <c r="G128" s="47" t="s">
        <v>339</v>
      </c>
      <c r="H128" s="76"/>
      <c r="I128" s="34" t="n">
        <f aca="false">I129</f>
        <v>36000</v>
      </c>
    </row>
    <row r="129" customFormat="false" ht="51.75" hidden="false" customHeight="true" outlineLevel="0" collapsed="false">
      <c r="A129" s="37"/>
      <c r="B129" s="29"/>
      <c r="C129" s="81" t="s">
        <v>273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/>
      <c r="I129" s="34" t="n">
        <v>36000</v>
      </c>
    </row>
    <row r="130" customFormat="false" ht="35.25" hidden="false" customHeight="true" outlineLevel="0" collapsed="false">
      <c r="A130" s="37"/>
      <c r="B130" s="29"/>
      <c r="C130" s="81" t="s">
        <v>344</v>
      </c>
      <c r="D130" s="6" t="n">
        <v>992</v>
      </c>
      <c r="E130" s="76" t="s">
        <v>117</v>
      </c>
      <c r="F130" s="76" t="s">
        <v>42</v>
      </c>
      <c r="G130" s="47" t="s">
        <v>340</v>
      </c>
      <c r="H130" s="76" t="s">
        <v>276</v>
      </c>
      <c r="I130" s="34" t="n">
        <v>36000</v>
      </c>
    </row>
    <row r="131" customFormat="false" ht="18.75" hidden="false" customHeight="true" outlineLevel="0" collapsed="false">
      <c r="A131" s="37"/>
      <c r="B131" s="29" t="s">
        <v>277</v>
      </c>
      <c r="C131" s="27" t="s">
        <v>278</v>
      </c>
      <c r="D131" s="27" t="n">
        <v>992</v>
      </c>
      <c r="E131" s="99" t="s">
        <v>78</v>
      </c>
      <c r="F131" s="99" t="s">
        <v>130</v>
      </c>
      <c r="G131" s="99"/>
      <c r="H131" s="99"/>
      <c r="I131" s="25" t="n">
        <f aca="false">I132</f>
        <v>30000</v>
      </c>
    </row>
    <row r="132" customFormat="false" ht="18.75" hidden="false" customHeight="false" outlineLevel="0" collapsed="false">
      <c r="A132" s="37"/>
      <c r="B132" s="29"/>
      <c r="C132" s="6" t="s">
        <v>279</v>
      </c>
      <c r="D132" s="6" t="n">
        <v>992</v>
      </c>
      <c r="E132" s="76" t="s">
        <v>78</v>
      </c>
      <c r="F132" s="76" t="s">
        <v>18</v>
      </c>
      <c r="G132" s="76"/>
      <c r="H132" s="76"/>
      <c r="I132" s="34" t="n">
        <f aca="false">I133</f>
        <v>30000</v>
      </c>
    </row>
    <row r="133" customFormat="false" ht="42" hidden="false" customHeight="true" outlineLevel="0" collapsed="false">
      <c r="A133" s="37"/>
      <c r="B133" s="29"/>
      <c r="C133" s="75" t="s">
        <v>280</v>
      </c>
      <c r="D133" s="6" t="n">
        <v>992</v>
      </c>
      <c r="E133" s="76" t="s">
        <v>78</v>
      </c>
      <c r="F133" s="76" t="s">
        <v>18</v>
      </c>
      <c r="G133" s="47" t="s">
        <v>368</v>
      </c>
      <c r="H133" s="76"/>
      <c r="I133" s="34" t="n">
        <f aca="false">I134</f>
        <v>30000</v>
      </c>
    </row>
    <row r="134" customFormat="false" ht="36" hidden="false" customHeight="true" outlineLevel="0" collapsed="false">
      <c r="A134" s="37"/>
      <c r="B134" s="29"/>
      <c r="C134" s="81" t="s">
        <v>284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/>
      <c r="I134" s="34" t="n">
        <f aca="false">I135</f>
        <v>30000</v>
      </c>
    </row>
    <row r="135" customFormat="false" ht="56.65" hidden="false" customHeight="true" outlineLevel="0" collapsed="false">
      <c r="A135" s="58"/>
      <c r="B135" s="29"/>
      <c r="C135" s="6" t="s">
        <v>61</v>
      </c>
      <c r="D135" s="6" t="n">
        <v>992</v>
      </c>
      <c r="E135" s="76" t="s">
        <v>78</v>
      </c>
      <c r="F135" s="76" t="s">
        <v>18</v>
      </c>
      <c r="G135" s="47" t="s">
        <v>369</v>
      </c>
      <c r="H135" s="76" t="s">
        <v>62</v>
      </c>
      <c r="I135" s="34" t="n">
        <v>30000</v>
      </c>
    </row>
    <row r="136" customFormat="false" ht="18" hidden="false" customHeight="true" outlineLevel="0" collapsed="false">
      <c r="A136" s="58"/>
      <c r="B136" s="29" t="s">
        <v>286</v>
      </c>
      <c r="C136" s="27" t="s">
        <v>287</v>
      </c>
      <c r="D136" s="6" t="n">
        <v>992</v>
      </c>
      <c r="E136" s="76" t="s">
        <v>163</v>
      </c>
      <c r="F136" s="76" t="s">
        <v>130</v>
      </c>
      <c r="G136" s="76"/>
      <c r="H136" s="76"/>
      <c r="I136" s="34" t="n">
        <f aca="false">I137</f>
        <v>126000</v>
      </c>
    </row>
    <row r="137" customFormat="false" ht="38.25" hidden="false" customHeight="true" outlineLevel="0" collapsed="false">
      <c r="A137" s="58"/>
      <c r="B137" s="29"/>
      <c r="C137" s="6" t="s">
        <v>288</v>
      </c>
      <c r="D137" s="6" t="n">
        <v>992</v>
      </c>
      <c r="E137" s="76" t="s">
        <v>163</v>
      </c>
      <c r="F137" s="76" t="s">
        <v>55</v>
      </c>
      <c r="G137" s="76"/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7</v>
      </c>
      <c r="D138" s="6" t="n">
        <v>992</v>
      </c>
      <c r="E138" s="76" t="s">
        <v>163</v>
      </c>
      <c r="F138" s="76" t="s">
        <v>55</v>
      </c>
      <c r="G138" s="76" t="s">
        <v>34</v>
      </c>
      <c r="H138" s="76"/>
      <c r="I138" s="34" t="n">
        <f aca="false">I139</f>
        <v>126000</v>
      </c>
    </row>
    <row r="139" customFormat="false" ht="55.5" hidden="false" customHeight="true" outlineLevel="0" collapsed="false">
      <c r="A139" s="58"/>
      <c r="B139" s="29"/>
      <c r="C139" s="41" t="s">
        <v>318</v>
      </c>
      <c r="D139" s="6" t="n">
        <v>992</v>
      </c>
      <c r="E139" s="76" t="s">
        <v>163</v>
      </c>
      <c r="F139" s="76" t="s">
        <v>55</v>
      </c>
      <c r="G139" s="47" t="s">
        <v>319</v>
      </c>
      <c r="H139" s="76"/>
      <c r="I139" s="62" t="n">
        <f aca="false">I140</f>
        <v>126000</v>
      </c>
    </row>
    <row r="140" customFormat="false" ht="54.75" hidden="false" customHeight="true" outlineLevel="0" collapsed="false">
      <c r="A140" s="58"/>
      <c r="B140" s="29"/>
      <c r="C140" s="41" t="s">
        <v>273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/>
      <c r="I140" s="34" t="n">
        <f aca="false">I141</f>
        <v>126000</v>
      </c>
    </row>
    <row r="141" customFormat="false" ht="55.5" hidden="false" customHeight="true" outlineLevel="0" collapsed="false">
      <c r="B141" s="63"/>
      <c r="C141" s="6" t="s">
        <v>61</v>
      </c>
      <c r="D141" s="6" t="n">
        <v>992</v>
      </c>
      <c r="E141" s="76" t="s">
        <v>163</v>
      </c>
      <c r="F141" s="76" t="s">
        <v>55</v>
      </c>
      <c r="G141" s="47" t="s">
        <v>320</v>
      </c>
      <c r="H141" s="76" t="s">
        <v>62</v>
      </c>
      <c r="I141" s="62" t="n">
        <f aca="false">120000+6000</f>
        <v>126000</v>
      </c>
      <c r="J141" s="59" t="s">
        <v>289</v>
      </c>
    </row>
    <row r="142" customFormat="false" ht="55.5" hidden="true" customHeight="true" outlineLevel="0" collapsed="false">
      <c r="B142" s="102" t="n">
        <v>9</v>
      </c>
      <c r="C142" s="60" t="s">
        <v>291</v>
      </c>
      <c r="D142" s="60" t="n">
        <v>992</v>
      </c>
      <c r="E142" s="103" t="s">
        <v>84</v>
      </c>
      <c r="F142" s="103" t="s">
        <v>130</v>
      </c>
      <c r="G142" s="103"/>
      <c r="H142" s="103"/>
      <c r="I142" s="104" t="n">
        <f aca="false">I143</f>
        <v>0</v>
      </c>
      <c r="J142" s="59"/>
    </row>
    <row r="143" customFormat="false" ht="55.5" hidden="true" customHeight="true" outlineLevel="0" collapsed="false">
      <c r="B143" s="63"/>
      <c r="C143" s="61" t="s">
        <v>293</v>
      </c>
      <c r="D143" s="61" t="n">
        <v>992</v>
      </c>
      <c r="E143" s="86" t="s">
        <v>84</v>
      </c>
      <c r="F143" s="86" t="s">
        <v>18</v>
      </c>
      <c r="G143" s="86"/>
      <c r="H143" s="86"/>
      <c r="I143" s="105" t="n">
        <f aca="false">I145</f>
        <v>0</v>
      </c>
      <c r="J143" s="59"/>
    </row>
    <row r="144" customFormat="false" ht="38.25" hidden="true" customHeight="true" outlineLevel="0" collapsed="false">
      <c r="B144" s="63"/>
      <c r="C144" s="61" t="s">
        <v>349</v>
      </c>
      <c r="D144" s="6" t="n">
        <v>992</v>
      </c>
      <c r="E144" s="33" t="s">
        <v>84</v>
      </c>
      <c r="F144" s="33" t="s">
        <v>18</v>
      </c>
      <c r="G144" s="33" t="s">
        <v>270</v>
      </c>
      <c r="H144" s="86"/>
      <c r="I144" s="105" t="n">
        <f aca="false">I145</f>
        <v>0</v>
      </c>
      <c r="J144" s="59"/>
    </row>
    <row r="145" customFormat="false" ht="55.5" hidden="true" customHeight="true" outlineLevel="0" collapsed="false">
      <c r="B145" s="63"/>
      <c r="C145" s="6" t="s">
        <v>350</v>
      </c>
      <c r="D145" s="6" t="n">
        <v>992</v>
      </c>
      <c r="E145" s="33" t="s">
        <v>84</v>
      </c>
      <c r="F145" s="33" t="s">
        <v>18</v>
      </c>
      <c r="G145" s="33" t="s">
        <v>351</v>
      </c>
      <c r="H145" s="33"/>
      <c r="I145" s="106" t="n">
        <f aca="false">I146</f>
        <v>0</v>
      </c>
      <c r="J145" s="59"/>
    </row>
    <row r="146" customFormat="false" ht="55.5" hidden="true" customHeight="true" outlineLevel="0" collapsed="false">
      <c r="B146" s="63"/>
      <c r="C146" s="6" t="s">
        <v>352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/>
      <c r="I146" s="34" t="n">
        <f aca="false">I147</f>
        <v>0</v>
      </c>
    </row>
    <row r="147" customFormat="false" ht="36.75" hidden="true" customHeight="true" outlineLevel="0" collapsed="false">
      <c r="B147" s="64"/>
      <c r="C147" s="6" t="s">
        <v>354</v>
      </c>
      <c r="D147" s="6" t="n">
        <v>992</v>
      </c>
      <c r="E147" s="33" t="s">
        <v>84</v>
      </c>
      <c r="F147" s="33" t="s">
        <v>18</v>
      </c>
      <c r="G147" s="33" t="s">
        <v>353</v>
      </c>
      <c r="H147" s="33" t="s">
        <v>355</v>
      </c>
      <c r="I147" s="34"/>
      <c r="J147" s="59" t="s">
        <v>289</v>
      </c>
    </row>
    <row r="148" customFormat="false" ht="18.75" hidden="false" customHeight="true" outlineLevel="0" collapsed="false">
      <c r="C148" s="6"/>
      <c r="D148" s="6"/>
      <c r="E148" s="6"/>
      <c r="F148" s="6"/>
      <c r="G148" s="33"/>
      <c r="H148" s="33"/>
      <c r="I148" s="43"/>
    </row>
    <row r="149" customFormat="false" ht="37.5" hidden="false" customHeight="false" outlineLevel="0" collapsed="false">
      <c r="C149" s="6" t="s">
        <v>295</v>
      </c>
      <c r="G149" s="43"/>
      <c r="H149" s="43"/>
      <c r="I149" s="76" t="s">
        <v>296</v>
      </c>
      <c r="J149" s="76"/>
      <c r="K149" s="76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8"/>
      <c r="G177" s="71"/>
      <c r="H177" s="71"/>
      <c r="I177" s="71"/>
    </row>
  </sheetData>
  <autoFilter ref="C6:H147"/>
  <mergeCells count="8">
    <mergeCell ref="E1:I1"/>
    <mergeCell ref="C2:I2"/>
    <mergeCell ref="B4:B5"/>
    <mergeCell ref="C4:C5"/>
    <mergeCell ref="D4:H4"/>
    <mergeCell ref="I4:I5"/>
    <mergeCell ref="C148:F148"/>
    <mergeCell ref="I149:K14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2-02T08:24:43Z</cp:lastPrinted>
  <dcterms:modified xsi:type="dcterms:W3CDTF">2015-12-02T08:24:46Z</dcterms:modified>
  <cp:revision>0</cp:revision>
  <dc:subject/>
  <dc:title/>
</cp:coreProperties>
</file>